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封-2 招标控制价" sheetId="1" state="visible" r:id="rId2"/>
    <sheet name="表 03-1 工程施工费预算表" sheetId="2" state="visible" r:id="rId3"/>
    <sheet name="表 03-2 工程施工费单价汇总表" sheetId="3" state="visible" r:id="rId4"/>
    <sheet name="附表 02 主要材料预算价格计算表" sheetId="4" state="visible" r:id="rId5"/>
    <sheet name="附表 03 次要材料预算价格表" sheetId="5" state="visible" r:id="rId6"/>
    <sheet name="附表 04 机械台班单价计算表" sheetId="6" state="visible" r:id="rId7"/>
    <sheet name="附表 06 工程施工费单价分析表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9" uniqueCount="318">
  <si>
    <r>
      <rPr>
        <b val="true"/>
        <sz val="22"/>
        <color rgb="FF000000"/>
        <rFont val="宋体"/>
        <family val="0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弋阳县三县岭镇等</t>
    </r>
    <r>
      <rPr>
        <b val="true"/>
        <sz val="22"/>
        <color rgb="FF000000"/>
        <rFont val="宋体"/>
        <family val="0"/>
        <charset val="134"/>
      </rPr>
      <t xml:space="preserve">3</t>
    </r>
    <r>
      <rPr>
        <b val="true"/>
        <sz val="22"/>
        <color rgb="FF000000"/>
        <rFont val="Noto Sans"/>
        <family val="2"/>
      </rPr>
      <t xml:space="preserve">个乡（镇）工矿废弃地复垦项目</t>
    </r>
  </si>
  <si>
    <t xml:space="preserve">招 标 控 制 价</t>
  </si>
  <si>
    <t xml:space="preserve">招标控制价：</t>
  </si>
  <si>
    <t xml:space="preserve">（小写）：</t>
  </si>
  <si>
    <t xml:space="preserve">（大写）：</t>
  </si>
  <si>
    <t xml:space="preserve">壹佰叁拾柒万贰仟贰佰伍拾伍元捌角壹分</t>
  </si>
  <si>
    <t xml:space="preserve">招 标 单 位：</t>
  </si>
  <si>
    <t xml:space="preserve">工程造价
咨 询 人：</t>
  </si>
  <si>
    <t xml:space="preserve">（单位盖章）</t>
  </si>
  <si>
    <t xml:space="preserve">（单位资质专用章）</t>
  </si>
  <si>
    <t xml:space="preserve">法定代表人
或其授权人：</t>
  </si>
  <si>
    <t xml:space="preserve">（签字或盖章）</t>
  </si>
  <si>
    <t xml:space="preserve">（签字或者盖章）</t>
  </si>
  <si>
    <t xml:space="preserve">编  制  人：</t>
  </si>
  <si>
    <t xml:space="preserve">复  核  人：</t>
  </si>
  <si>
    <t xml:space="preserve">（签字盖专用章）</t>
  </si>
  <si>
    <t xml:space="preserve">编 制 时 间：</t>
  </si>
  <si>
    <t xml:space="preserve">复 核 时 间：</t>
  </si>
  <si>
    <r>
      <rPr>
        <sz val="9"/>
        <color rgb="FF000000"/>
        <rFont val="Noto Sans"/>
        <family val="2"/>
      </rPr>
      <t xml:space="preserve">封</t>
    </r>
    <r>
      <rPr>
        <sz val="9"/>
        <color rgb="FF000000"/>
        <rFont val="宋体"/>
        <family val="0"/>
        <charset val="134"/>
      </rPr>
      <t xml:space="preserve">-2</t>
    </r>
  </si>
  <si>
    <r>
      <rPr>
        <b val="true"/>
        <sz val="9"/>
        <color rgb="FF000000"/>
        <rFont val="Noto Sans"/>
        <family val="2"/>
      </rPr>
      <t xml:space="preserve">表 </t>
    </r>
    <r>
      <rPr>
        <b val="true"/>
        <sz val="9"/>
        <color rgb="FF000000"/>
        <rFont val="宋体"/>
        <family val="0"/>
        <charset val="134"/>
      </rPr>
      <t xml:space="preserve">3-1</t>
    </r>
  </si>
  <si>
    <t xml:space="preserve">工程施工费预算表</t>
  </si>
  <si>
    <r>
      <rPr>
        <sz val="9"/>
        <color rgb="FF000000"/>
        <rFont val="Noto Sans"/>
        <family val="2"/>
      </rPr>
      <t xml:space="preserve">项目名称</t>
    </r>
    <r>
      <rPr>
        <sz val="9"/>
        <color rgb="FF000000"/>
        <rFont val="宋体"/>
        <family val="0"/>
        <charset val="134"/>
      </rPr>
      <t xml:space="preserve">:2020</t>
    </r>
    <r>
      <rPr>
        <sz val="9"/>
        <color rgb="FF000000"/>
        <rFont val="Noto Sans"/>
        <family val="2"/>
      </rPr>
      <t xml:space="preserve">年弋阳县三县岭镇等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个乡（镇）工矿废弃地复垦项目</t>
    </r>
  </si>
  <si>
    <r>
      <rPr>
        <sz val="9"/>
        <color rgb="FF000000"/>
        <rFont val="Noto Sans"/>
        <family val="2"/>
      </rPr>
      <t xml:space="preserve">金额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元</t>
    </r>
  </si>
  <si>
    <t xml:space="preserve">序号</t>
  </si>
  <si>
    <t xml:space="preserve">定额编号</t>
  </si>
  <si>
    <t xml:space="preserve">单项名称</t>
  </si>
  <si>
    <t xml:space="preserve">单位</t>
  </si>
  <si>
    <t xml:space="preserve">工程量</t>
  </si>
  <si>
    <t xml:space="preserve">综合单价</t>
  </si>
  <si>
    <t xml:space="preserve">合计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一</t>
  </si>
  <si>
    <t xml:space="preserve">土壤重构工程</t>
  </si>
  <si>
    <t xml:space="preserve">（二）</t>
  </si>
  <si>
    <t xml:space="preserve">边坡复绿区</t>
  </si>
  <si>
    <t xml:space="preserve">1</t>
  </si>
  <si>
    <t xml:space="preserve">坡面工程</t>
  </si>
  <si>
    <t xml:space="preserve">1.1</t>
  </si>
  <si>
    <t xml:space="preserve">坡面修整削放坡</t>
  </si>
  <si>
    <t xml:space="preserve">10041</t>
  </si>
  <si>
    <t xml:space="preserve">人工削放坡及找平</t>
  </si>
  <si>
    <t xml:space="preserve">100m2</t>
  </si>
  <si>
    <t xml:space="preserve">20013</t>
  </si>
  <si>
    <r>
      <rPr>
        <sz val="9"/>
        <color rgb="FF000000"/>
        <rFont val="Noto Sans"/>
        <family val="2"/>
      </rPr>
      <t xml:space="preserve">风钻钻孔一般石方开挖 岩石级别Ⅴ</t>
    </r>
    <r>
      <rPr>
        <sz val="9"/>
        <color rgb="FF000000"/>
        <rFont val="宋体"/>
        <family val="0"/>
        <charset val="134"/>
      </rPr>
      <t xml:space="preserve">-Ⅷ</t>
    </r>
  </si>
  <si>
    <t xml:space="preserve">100m3</t>
  </si>
  <si>
    <t xml:space="preserve">1.2</t>
  </si>
  <si>
    <t xml:space="preserve">房屋拆除</t>
  </si>
  <si>
    <t xml:space="preserve">m3</t>
  </si>
  <si>
    <t xml:space="preserve">30072</t>
  </si>
  <si>
    <t xml:space="preserve">砌体拆除 白灰浆砌砖</t>
  </si>
  <si>
    <t xml:space="preserve">二</t>
  </si>
  <si>
    <t xml:space="preserve">配套工程（灌排工程和水工建筑物）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0"/>
        <charset val="134"/>
      </rPr>
      <t xml:space="preserve">)</t>
    </r>
  </si>
  <si>
    <t xml:space="preserve">平台复耕区</t>
  </si>
  <si>
    <t xml:space="preserve">排水工程</t>
  </si>
  <si>
    <t xml:space="preserve">1)</t>
  </si>
  <si>
    <r>
      <rPr>
        <sz val="9"/>
        <color rgb="FF000000"/>
        <rFont val="Noto Sans"/>
        <family val="2"/>
      </rPr>
      <t xml:space="preserve">新建农沟（现浇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）</t>
    </r>
  </si>
  <si>
    <t xml:space="preserve">m</t>
  </si>
  <si>
    <t xml:space="preserve">10364</t>
  </si>
  <si>
    <t xml:space="preserve">小型挖掘机挖沟渠土方 Ⅰ、Ⅱ类土</t>
  </si>
  <si>
    <t xml:space="preserve">10334</t>
  </si>
  <si>
    <t xml:space="preserve">建筑物土方回填 机械夯填</t>
  </si>
  <si>
    <r>
      <rPr>
        <sz val="9"/>
        <color rgb="FF000000"/>
        <rFont val="宋体"/>
        <family val="0"/>
        <charset val="134"/>
      </rPr>
      <t xml:space="preserve">40007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明渠衬砌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边坡陡于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.5) </t>
    </r>
    <r>
      <rPr>
        <sz val="9"/>
        <color rgb="FF000000"/>
        <rFont val="Noto Sans"/>
        <family val="2"/>
      </rPr>
      <t xml:space="preserve">衬砌厚度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15cm~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纯混凝土</t>
    </r>
    <r>
      <rPr>
        <sz val="9"/>
        <color rgb="FF000000"/>
        <rFont val="宋体"/>
        <family val="0"/>
        <charset val="134"/>
      </rPr>
      <t xml:space="preserve">C15 2</t>
    </r>
    <r>
      <rPr>
        <sz val="9"/>
        <color rgb="FF000000"/>
        <rFont val="Noto Sans"/>
        <family val="2"/>
      </rPr>
      <t xml:space="preserve">级配 粒径</t>
    </r>
    <r>
      <rPr>
        <sz val="9"/>
        <color rgb="FF000000"/>
        <rFont val="宋体"/>
        <family val="0"/>
        <charset val="134"/>
      </rPr>
      <t xml:space="preserve">40 </t>
    </r>
    <r>
      <rPr>
        <sz val="9"/>
        <color rgb="FF000000"/>
        <rFont val="Noto Sans"/>
        <family val="2"/>
      </rPr>
      <t xml:space="preserve">水泥</t>
    </r>
    <r>
      <rPr>
        <sz val="9"/>
        <color rgb="FF000000"/>
        <rFont val="宋体"/>
        <family val="0"/>
        <charset val="134"/>
      </rPr>
      <t xml:space="preserve">32.5 </t>
    </r>
    <r>
      <rPr>
        <sz val="9"/>
        <color rgb="FF000000"/>
        <rFont val="Noto Sans"/>
        <family val="2"/>
      </rPr>
      <t xml:space="preserve">水灰比</t>
    </r>
    <r>
      <rPr>
        <sz val="9"/>
        <color rgb="FF000000"/>
        <rFont val="宋体"/>
        <family val="0"/>
        <charset val="134"/>
      </rPr>
      <t xml:space="preserve">0.652</t>
    </r>
    <r>
      <rPr>
        <sz val="9"/>
        <color rgb="FF000000"/>
        <rFont val="Noto Sans"/>
        <family val="2"/>
      </rPr>
      <t xml:space="preserve">级配</t>
    </r>
    <r>
      <rPr>
        <sz val="9"/>
        <color rgb="FF000000"/>
        <rFont val="宋体"/>
        <family val="0"/>
        <charset val="134"/>
      </rPr>
      <t xml:space="preserve">#32.5</t>
    </r>
  </si>
  <si>
    <t xml:space="preserve">40182</t>
  </si>
  <si>
    <r>
      <rPr>
        <sz val="9"/>
        <color rgb="FF000000"/>
        <rFont val="Noto Sans"/>
        <family val="2"/>
      </rPr>
      <t xml:space="preserve">双胶轮车混凝土 运距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100m</t>
    </r>
  </si>
  <si>
    <t xml:space="preserve">40160</t>
  </si>
  <si>
    <r>
      <rPr>
        <sz val="9"/>
        <color rgb="FF000000"/>
        <rFont val="宋体"/>
        <family val="0"/>
        <charset val="134"/>
      </rPr>
      <t xml:space="preserve">0.4m3</t>
    </r>
    <r>
      <rPr>
        <sz val="9"/>
        <color rgb="FF000000"/>
        <rFont val="Noto Sans"/>
        <family val="2"/>
      </rPr>
      <t xml:space="preserve">搅拌机拌制混凝土</t>
    </r>
  </si>
  <si>
    <t xml:space="preserve">40170</t>
  </si>
  <si>
    <r>
      <rPr>
        <sz val="9"/>
        <color rgb="FF000000"/>
        <rFont val="Noto Sans"/>
        <family val="2"/>
      </rPr>
      <t xml:space="preserve">人工运混凝土 运距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100m</t>
    </r>
  </si>
  <si>
    <t xml:space="preserve">30003</t>
  </si>
  <si>
    <t xml:space="preserve">砂砾石垫层</t>
  </si>
  <si>
    <t xml:space="preserve">40214</t>
  </si>
  <si>
    <t xml:space="preserve">伸缩缝 沥青木板</t>
  </si>
  <si>
    <r>
      <rPr>
        <sz val="9"/>
        <color rgb="FF000000"/>
        <rFont val="Noto Sans"/>
        <family val="2"/>
      </rPr>
      <t xml:space="preserve">填表说明</t>
    </r>
    <r>
      <rPr>
        <sz val="9"/>
        <color rgb="FF000000"/>
        <rFont val="宋体"/>
        <family val="0"/>
        <charset val="134"/>
      </rPr>
      <t xml:space="preserve">:1.</t>
    </r>
    <r>
      <rPr>
        <sz val="9"/>
        <color rgb="FF000000"/>
        <rFont val="Noto Sans"/>
        <family val="2"/>
      </rPr>
      <t xml:space="preserve">表中</t>
    </r>
    <r>
      <rPr>
        <sz val="9"/>
        <color rgb="FF000000"/>
        <rFont val="宋体"/>
        <family val="0"/>
        <charset val="134"/>
      </rPr>
      <t xml:space="preserve">(6)=(4)×(5);
         2.(5)</t>
    </r>
    <r>
      <rPr>
        <sz val="9"/>
        <color rgb="FF000000"/>
        <rFont val="Noto Sans"/>
        <family val="2"/>
      </rPr>
      <t xml:space="preserve">见表</t>
    </r>
    <r>
      <rPr>
        <sz val="9"/>
        <color rgb="FF000000"/>
        <rFont val="宋体"/>
        <family val="0"/>
        <charset val="134"/>
      </rPr>
      <t xml:space="preserve">3-2</t>
    </r>
    <r>
      <rPr>
        <sz val="9"/>
        <color rgb="FF000000"/>
        <rFont val="Noto Sans"/>
        <family val="2"/>
      </rPr>
      <t xml:space="preserve">。</t>
    </r>
  </si>
  <si>
    <t xml:space="preserve">横纵向排水沟</t>
  </si>
  <si>
    <t xml:space="preserve">2</t>
  </si>
  <si>
    <t xml:space="preserve">水工建筑物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封育警示牌（边坡复绿区）</t>
  </si>
  <si>
    <t xml:space="preserve">座</t>
  </si>
  <si>
    <t xml:space="preserve">10020</t>
  </si>
  <si>
    <r>
      <rPr>
        <sz val="9"/>
        <color rgb="FF000000"/>
        <rFont val="Noto Sans"/>
        <family val="2"/>
      </rPr>
      <t xml:space="preserve">人工挖基坑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一、二类土</t>
    </r>
    <r>
      <rPr>
        <sz val="9"/>
        <color rgb="FF000000"/>
        <rFont val="宋体"/>
        <family val="0"/>
        <charset val="134"/>
      </rPr>
      <t xml:space="preserve">) </t>
    </r>
    <r>
      <rPr>
        <sz val="9"/>
        <color rgb="FF000000"/>
        <rFont val="Noto Sans"/>
        <family val="2"/>
      </rPr>
      <t xml:space="preserve">上口面积</t>
    </r>
    <r>
      <rPr>
        <sz val="9"/>
        <color rgb="FF000000"/>
        <rFont val="宋体"/>
        <family val="0"/>
        <charset val="134"/>
      </rPr>
      <t xml:space="preserve">80m2,</t>
    </r>
    <r>
      <rPr>
        <sz val="9"/>
        <color rgb="FF000000"/>
        <rFont val="Noto Sans"/>
        <family val="2"/>
      </rPr>
      <t xml:space="preserve">深度</t>
    </r>
    <r>
      <rPr>
        <sz val="9"/>
        <color rgb="FF000000"/>
        <rFont val="宋体"/>
        <family val="0"/>
        <charset val="134"/>
      </rPr>
      <t xml:space="preserve">2m</t>
    </r>
    <r>
      <rPr>
        <sz val="9"/>
        <color rgb="FF000000"/>
        <rFont val="Noto Sans"/>
        <family val="2"/>
      </rPr>
      <t xml:space="preserve">以内</t>
    </r>
  </si>
  <si>
    <t xml:space="preserve">10333</t>
  </si>
  <si>
    <t xml:space="preserve">建筑物土方回填 人工夯实</t>
  </si>
  <si>
    <r>
      <rPr>
        <sz val="9"/>
        <color rgb="FF000000"/>
        <rFont val="宋体"/>
        <family val="0"/>
        <charset val="134"/>
      </rPr>
      <t xml:space="preserve">40030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涵洞底板</t>
    </r>
    <r>
      <rPr>
        <sz val="9"/>
        <color rgb="FF000000"/>
        <rFont val="宋体"/>
        <family val="0"/>
        <charset val="134"/>
      </rPr>
      <t xml:space="preserve">~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纯混凝土</t>
    </r>
    <r>
      <rPr>
        <sz val="9"/>
        <color rgb="FF000000"/>
        <rFont val="宋体"/>
        <family val="0"/>
        <charset val="134"/>
      </rPr>
      <t xml:space="preserve">C15 2</t>
    </r>
    <r>
      <rPr>
        <sz val="9"/>
        <color rgb="FF000000"/>
        <rFont val="Noto Sans"/>
        <family val="2"/>
      </rPr>
      <t xml:space="preserve">级配 粒径</t>
    </r>
    <r>
      <rPr>
        <sz val="9"/>
        <color rgb="FF000000"/>
        <rFont val="宋体"/>
        <family val="0"/>
        <charset val="134"/>
      </rPr>
      <t xml:space="preserve">40 </t>
    </r>
    <r>
      <rPr>
        <sz val="9"/>
        <color rgb="FF000000"/>
        <rFont val="Noto Sans"/>
        <family val="2"/>
      </rPr>
      <t xml:space="preserve">水泥</t>
    </r>
    <r>
      <rPr>
        <sz val="9"/>
        <color rgb="FF000000"/>
        <rFont val="宋体"/>
        <family val="0"/>
        <charset val="134"/>
      </rPr>
      <t xml:space="preserve">32.5 </t>
    </r>
    <r>
      <rPr>
        <sz val="9"/>
        <color rgb="FF000000"/>
        <rFont val="Noto Sans"/>
        <family val="2"/>
      </rPr>
      <t xml:space="preserve">水灰比</t>
    </r>
    <r>
      <rPr>
        <sz val="9"/>
        <color rgb="FF000000"/>
        <rFont val="宋体"/>
        <family val="0"/>
        <charset val="134"/>
      </rPr>
      <t xml:space="preserve">0.65</t>
    </r>
  </si>
  <si>
    <t xml:space="preserve">40180</t>
  </si>
  <si>
    <r>
      <rPr>
        <sz val="9"/>
        <color rgb="FF000000"/>
        <rFont val="Noto Sans"/>
        <family val="2"/>
      </rPr>
      <t xml:space="preserve">双胶轮车混凝土 运距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60m</t>
    </r>
  </si>
  <si>
    <r>
      <rPr>
        <sz val="9"/>
        <color rgb="FF000000"/>
        <rFont val="宋体"/>
        <family val="0"/>
        <charset val="134"/>
      </rPr>
      <t xml:space="preserve">30064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 浆砌砖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挡土墙、桥台、闸墩</t>
    </r>
    <r>
      <rPr>
        <sz val="9"/>
        <color rgb="FF000000"/>
        <rFont val="宋体"/>
        <family val="0"/>
        <charset val="134"/>
      </rPr>
      <t xml:space="preserve">)~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砌筑砂浆 </t>
    </r>
    <r>
      <rPr>
        <sz val="9"/>
        <color rgb="FF000000"/>
        <rFont val="宋体"/>
        <family val="0"/>
        <charset val="134"/>
      </rPr>
      <t xml:space="preserve">M7.5 </t>
    </r>
    <r>
      <rPr>
        <sz val="9"/>
        <color rgb="FF000000"/>
        <rFont val="Noto Sans"/>
        <family val="2"/>
      </rPr>
      <t xml:space="preserve">水泥</t>
    </r>
    <r>
      <rPr>
        <sz val="9"/>
        <color rgb="FF000000"/>
        <rFont val="宋体"/>
        <family val="0"/>
        <charset val="134"/>
      </rPr>
      <t xml:space="preserve">32.5</t>
    </r>
  </si>
  <si>
    <r>
      <rPr>
        <sz val="9"/>
        <color rgb="FF000000"/>
        <rFont val="宋体"/>
        <family val="0"/>
        <charset val="134"/>
      </rPr>
      <t xml:space="preserve">30065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砌体砂浆抹面 平面 平均厚</t>
    </r>
    <r>
      <rPr>
        <sz val="9"/>
        <color rgb="FF000000"/>
        <rFont val="宋体"/>
        <family val="0"/>
        <charset val="134"/>
      </rPr>
      <t xml:space="preserve">2cm~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砌筑砂浆 </t>
    </r>
    <r>
      <rPr>
        <sz val="9"/>
        <color rgb="FF000000"/>
        <rFont val="宋体"/>
        <family val="0"/>
        <charset val="134"/>
      </rPr>
      <t xml:space="preserve">M10 </t>
    </r>
    <r>
      <rPr>
        <sz val="9"/>
        <color rgb="FF000000"/>
        <rFont val="Noto Sans"/>
        <family val="2"/>
      </rPr>
      <t xml:space="preserve">水泥</t>
    </r>
    <r>
      <rPr>
        <sz val="9"/>
        <color rgb="FF000000"/>
        <rFont val="宋体"/>
        <family val="0"/>
        <charset val="134"/>
      </rPr>
      <t xml:space="preserve">32.5</t>
    </r>
  </si>
  <si>
    <r>
      <rPr>
        <sz val="9"/>
        <color rgb="FF000000"/>
        <rFont val="宋体"/>
        <family val="0"/>
        <charset val="134"/>
      </rPr>
      <t xml:space="preserve">30005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人工铺筑</t>
    </r>
    <r>
      <rPr>
        <sz val="9"/>
        <color rgb="FF000000"/>
        <rFont val="宋体"/>
        <family val="0"/>
        <charset val="134"/>
      </rPr>
      <t xml:space="preserve">~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砌筑砂浆 </t>
    </r>
    <r>
      <rPr>
        <sz val="9"/>
        <color rgb="FF000000"/>
        <rFont val="宋体"/>
        <family val="0"/>
        <charset val="134"/>
      </rPr>
      <t xml:space="preserve">M10 </t>
    </r>
    <r>
      <rPr>
        <sz val="9"/>
        <color rgb="FF000000"/>
        <rFont val="Noto Sans"/>
        <family val="2"/>
      </rPr>
      <t xml:space="preserve">水泥</t>
    </r>
    <r>
      <rPr>
        <sz val="9"/>
        <color rgb="FF000000"/>
        <rFont val="宋体"/>
        <family val="0"/>
        <charset val="134"/>
      </rPr>
      <t xml:space="preserve">32.5 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石板 换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瓷砖</t>
    </r>
  </si>
  <si>
    <r>
      <rPr>
        <sz val="9"/>
        <color rgb="FF000000"/>
        <rFont val="Noto Sans"/>
        <family val="2"/>
      </rPr>
      <t xml:space="preserve">人工铺筑</t>
    </r>
    <r>
      <rPr>
        <sz val="9"/>
        <color rgb="FF000000"/>
        <rFont val="宋体"/>
        <family val="0"/>
        <charset val="134"/>
      </rPr>
      <t xml:space="preserve">~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砌筑砂浆 </t>
    </r>
    <r>
      <rPr>
        <sz val="9"/>
        <color rgb="FF000000"/>
        <rFont val="宋体"/>
        <family val="0"/>
        <charset val="134"/>
      </rPr>
      <t xml:space="preserve">M10 </t>
    </r>
    <r>
      <rPr>
        <sz val="9"/>
        <color rgb="FF000000"/>
        <rFont val="Noto Sans"/>
        <family val="2"/>
      </rPr>
      <t xml:space="preserve">水泥</t>
    </r>
    <r>
      <rPr>
        <sz val="9"/>
        <color rgb="FF000000"/>
        <rFont val="宋体"/>
        <family val="0"/>
        <charset val="134"/>
      </rPr>
      <t xml:space="preserve">32.5 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彩钢瓦 换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石板</t>
    </r>
  </si>
  <si>
    <r>
      <rPr>
        <sz val="9"/>
        <color rgb="FF000000"/>
        <rFont val="宋体"/>
        <family val="0"/>
        <charset val="134"/>
      </rPr>
      <t xml:space="preserve">40242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混凝土压顶 挡土墙</t>
    </r>
    <r>
      <rPr>
        <sz val="9"/>
        <color rgb="FF000000"/>
        <rFont val="宋体"/>
        <family val="0"/>
        <charset val="134"/>
      </rPr>
      <t xml:space="preserve">~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纯混凝土</t>
    </r>
    <r>
      <rPr>
        <sz val="9"/>
        <color rgb="FF000000"/>
        <rFont val="宋体"/>
        <family val="0"/>
        <charset val="134"/>
      </rPr>
      <t xml:space="preserve">C15 2</t>
    </r>
    <r>
      <rPr>
        <sz val="9"/>
        <color rgb="FF000000"/>
        <rFont val="Noto Sans"/>
        <family val="2"/>
      </rPr>
      <t xml:space="preserve">级配 粒径</t>
    </r>
    <r>
      <rPr>
        <sz val="9"/>
        <color rgb="FF000000"/>
        <rFont val="宋体"/>
        <family val="0"/>
        <charset val="134"/>
      </rPr>
      <t xml:space="preserve">40 </t>
    </r>
    <r>
      <rPr>
        <sz val="9"/>
        <color rgb="FF000000"/>
        <rFont val="Noto Sans"/>
        <family val="2"/>
      </rPr>
      <t xml:space="preserve">水泥</t>
    </r>
    <r>
      <rPr>
        <sz val="9"/>
        <color rgb="FF000000"/>
        <rFont val="宋体"/>
        <family val="0"/>
        <charset val="134"/>
      </rPr>
      <t xml:space="preserve">32.5 </t>
    </r>
    <r>
      <rPr>
        <sz val="9"/>
        <color rgb="FF000000"/>
        <rFont val="Noto Sans"/>
        <family val="2"/>
      </rPr>
      <t xml:space="preserve">水灰比</t>
    </r>
    <r>
      <rPr>
        <sz val="9"/>
        <color rgb="FF000000"/>
        <rFont val="宋体"/>
        <family val="0"/>
        <charset val="134"/>
      </rPr>
      <t xml:space="preserve">0.65</t>
    </r>
  </si>
  <si>
    <t xml:space="preserve">三</t>
  </si>
  <si>
    <t xml:space="preserve">配套工程（道路工程）</t>
  </si>
  <si>
    <r>
      <rPr>
        <sz val="9"/>
        <color rgb="FF000000"/>
        <rFont val="Noto Sans"/>
        <family val="2"/>
      </rPr>
      <t xml:space="preserve">新建田间道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砂石路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0322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（土方回填）推土机推土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四类土</t>
    </r>
    <r>
      <rPr>
        <sz val="9"/>
        <color rgb="FF000000"/>
        <rFont val="宋体"/>
        <family val="0"/>
        <charset val="134"/>
      </rPr>
      <t xml:space="preserve">) </t>
    </r>
    <r>
      <rPr>
        <sz val="9"/>
        <color rgb="FF000000"/>
        <rFont val="Noto Sans"/>
        <family val="2"/>
      </rPr>
      <t xml:space="preserve">推土距离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50m~</t>
    </r>
    <r>
      <rPr>
        <sz val="9"/>
        <color rgb="FF000000"/>
        <rFont val="Noto Sans"/>
        <family val="2"/>
      </rPr>
      <t xml:space="preserve">推土机</t>
    </r>
    <r>
      <rPr>
        <sz val="9"/>
        <color rgb="FF000000"/>
        <rFont val="宋体"/>
        <family val="0"/>
        <charset val="134"/>
      </rPr>
      <t xml:space="preserve">74KW</t>
    </r>
  </si>
  <si>
    <t xml:space="preserve">80001</t>
  </si>
  <si>
    <r>
      <rPr>
        <sz val="9"/>
        <color rgb="FF000000"/>
        <rFont val="Noto Sans"/>
        <family val="2"/>
      </rPr>
      <t xml:space="preserve">路床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槽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压实 路床碾压</t>
    </r>
  </si>
  <si>
    <t xml:space="preserve">1000m2</t>
  </si>
  <si>
    <t xml:space="preserve">80023</t>
  </si>
  <si>
    <r>
      <rPr>
        <sz val="9"/>
        <color rgb="FF000000"/>
        <rFont val="Noto Sans"/>
        <family val="2"/>
      </rPr>
      <t xml:space="preserve">砂砾石路面 机械铺筑路面 压实厚度</t>
    </r>
    <r>
      <rPr>
        <sz val="9"/>
        <color rgb="FF000000"/>
        <rFont val="宋体"/>
        <family val="0"/>
        <charset val="134"/>
      </rPr>
      <t xml:space="preserve">10cm</t>
    </r>
  </si>
  <si>
    <r>
      <rPr>
        <sz val="9"/>
        <color rgb="FF000000"/>
        <rFont val="Noto Sans"/>
        <family val="2"/>
      </rPr>
      <t xml:space="preserve">新建生产路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砂石路</t>
    </r>
    <r>
      <rPr>
        <sz val="9"/>
        <color rgb="FF000000"/>
        <rFont val="宋体"/>
        <family val="0"/>
        <charset val="134"/>
      </rPr>
      <t xml:space="preserve">)</t>
    </r>
  </si>
  <si>
    <t xml:space="preserve">四</t>
  </si>
  <si>
    <t xml:space="preserve">植被重建工程</t>
  </si>
  <si>
    <t xml:space="preserve">（一）</t>
  </si>
  <si>
    <t xml:space="preserve">林草恢复工程</t>
  </si>
  <si>
    <t xml:space="preserve">挂网附绿</t>
  </si>
  <si>
    <t xml:space="preserve">hm2</t>
  </si>
  <si>
    <t xml:space="preserve">市场价</t>
  </si>
  <si>
    <t xml:space="preserve">铁丝网购置及安装</t>
  </si>
  <si>
    <t xml:space="preserve">m2</t>
  </si>
  <si>
    <t xml:space="preserve">耶丝草毯购置及安装</t>
  </si>
  <si>
    <t xml:space="preserve">复合肥</t>
  </si>
  <si>
    <t xml:space="preserve">kg</t>
  </si>
  <si>
    <t xml:space="preserve">保水剂（绿化用）</t>
  </si>
  <si>
    <t xml:space="preserve">粘结剂（绿化用）</t>
  </si>
  <si>
    <t xml:space="preserve">纸浆纤维（绿化用）</t>
  </si>
  <si>
    <r>
      <rPr>
        <sz val="9"/>
        <color rgb="FF000000"/>
        <rFont val="宋体"/>
        <family val="0"/>
        <charset val="134"/>
      </rPr>
      <t xml:space="preserve">10229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宋体"/>
        <family val="0"/>
        <charset val="134"/>
      </rPr>
      <t xml:space="preserve">1m3</t>
    </r>
    <r>
      <rPr>
        <sz val="9"/>
        <color rgb="FF000000"/>
        <rFont val="Noto Sans"/>
        <family val="2"/>
      </rPr>
      <t xml:space="preserve">挖掘机挖装自卸汽车运土 运距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10km~</t>
    </r>
    <r>
      <rPr>
        <sz val="9"/>
        <color rgb="FF000000"/>
        <rFont val="Noto Sans"/>
        <family val="2"/>
      </rPr>
      <t xml:space="preserve">自卸汽车</t>
    </r>
    <r>
      <rPr>
        <sz val="9"/>
        <color rgb="FF000000"/>
        <rFont val="宋体"/>
        <family val="0"/>
        <charset val="134"/>
      </rPr>
      <t xml:space="preserve">8T</t>
    </r>
  </si>
  <si>
    <t xml:space="preserve">岩质喷播（含设备租赁及现场喷播）</t>
  </si>
  <si>
    <r>
      <rPr>
        <sz val="9"/>
        <color rgb="FF000000"/>
        <rFont val="宋体"/>
        <family val="0"/>
        <charset val="134"/>
      </rPr>
      <t xml:space="preserve">100007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无纺布铺设 斜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边坡</t>
    </r>
    <r>
      <rPr>
        <sz val="9"/>
        <color rgb="FF000000"/>
        <rFont val="宋体"/>
        <family val="0"/>
        <charset val="134"/>
      </rPr>
      <t xml:space="preserve">)1:2.0~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无纺布</t>
    </r>
  </si>
  <si>
    <t xml:space="preserve">客土复绿</t>
  </si>
  <si>
    <t xml:space="preserve">3</t>
  </si>
  <si>
    <t xml:space="preserve">边坡平台种树</t>
  </si>
  <si>
    <t xml:space="preserve">株</t>
  </si>
  <si>
    <r>
      <rPr>
        <sz val="9"/>
        <color rgb="FF000000"/>
        <rFont val="宋体"/>
        <family val="0"/>
        <charset val="134"/>
      </rPr>
      <t xml:space="preserve">90001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栽植乔木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带土球</t>
    </r>
    <r>
      <rPr>
        <sz val="9"/>
        <color rgb="FF000000"/>
        <rFont val="宋体"/>
        <family val="0"/>
        <charset val="134"/>
      </rPr>
      <t xml:space="preserve">20cm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~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柑橘</t>
    </r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株</t>
    </r>
  </si>
  <si>
    <t xml:space="preserve">4</t>
  </si>
  <si>
    <t xml:space="preserve">边坡复绿区播撒草籽</t>
  </si>
  <si>
    <r>
      <rPr>
        <sz val="9"/>
        <color rgb="FF000000"/>
        <rFont val="宋体"/>
        <family val="0"/>
        <charset val="134"/>
      </rPr>
      <t xml:space="preserve">90030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撒播 不覆土</t>
    </r>
    <r>
      <rPr>
        <sz val="9"/>
        <color rgb="FF000000"/>
        <rFont val="宋体"/>
        <family val="0"/>
        <charset val="134"/>
      </rPr>
      <t xml:space="preserve">~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百喜草</t>
    </r>
  </si>
  <si>
    <t xml:space="preserve">5</t>
  </si>
  <si>
    <t xml:space="preserve">边坡复绿区种植藤类植物</t>
  </si>
  <si>
    <r>
      <rPr>
        <sz val="9"/>
        <color rgb="FF000000"/>
        <rFont val="Noto Sans"/>
        <family val="2"/>
      </rPr>
      <t xml:space="preserve">撒播 不覆土</t>
    </r>
    <r>
      <rPr>
        <sz val="9"/>
        <color rgb="FF000000"/>
        <rFont val="宋体"/>
        <family val="0"/>
        <charset val="134"/>
      </rPr>
      <t xml:space="preserve">~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爬山虎</t>
    </r>
  </si>
  <si>
    <t xml:space="preserve">（三）</t>
  </si>
  <si>
    <t xml:space="preserve">取土点水土保持</t>
  </si>
  <si>
    <t xml:space="preserve">取土点播撒草籽</t>
  </si>
  <si>
    <t xml:space="preserve">土质边坡修边坡</t>
  </si>
  <si>
    <t xml:space="preserve">总计</t>
  </si>
  <si>
    <t xml:space="preserve">—</t>
  </si>
  <si>
    <r>
      <rPr>
        <b val="true"/>
        <sz val="9"/>
        <color rgb="FF000000"/>
        <rFont val="Noto Sans"/>
        <family val="2"/>
      </rPr>
      <t xml:space="preserve">表 </t>
    </r>
    <r>
      <rPr>
        <b val="true"/>
        <sz val="9"/>
        <color rgb="FF000000"/>
        <rFont val="宋体"/>
        <family val="0"/>
        <charset val="134"/>
      </rPr>
      <t xml:space="preserve">3-2</t>
    </r>
  </si>
  <si>
    <t xml:space="preserve">工程施工费单价汇总表</t>
  </si>
  <si>
    <t xml:space="preserve">直接费</t>
  </si>
  <si>
    <t xml:space="preserve">间接费</t>
  </si>
  <si>
    <t xml:space="preserve">利润</t>
  </si>
  <si>
    <t xml:space="preserve">材料
价差</t>
  </si>
  <si>
    <t xml:space="preserve">未计价
材料费</t>
  </si>
  <si>
    <t xml:space="preserve">税金</t>
  </si>
  <si>
    <t xml:space="preserve">综合
单价</t>
  </si>
  <si>
    <t xml:space="preserve">人工费</t>
  </si>
  <si>
    <t xml:space="preserve">材料费</t>
  </si>
  <si>
    <t xml:space="preserve">机  械
使用费</t>
  </si>
  <si>
    <t xml:space="preserve">直  接
工程费</t>
  </si>
  <si>
    <t xml:space="preserve">措施费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 </t>
  </si>
  <si>
    <r>
      <rPr>
        <sz val="9"/>
        <color rgb="FF000000"/>
        <rFont val="Noto Sans"/>
        <family val="2"/>
      </rPr>
      <t xml:space="preserve">填表说明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表中</t>
    </r>
    <r>
      <rPr>
        <sz val="9"/>
        <color rgb="FF000000"/>
        <rFont val="宋体"/>
        <family val="0"/>
        <charset val="134"/>
      </rPr>
      <t xml:space="preserve">(4)~(15)</t>
    </r>
    <r>
      <rPr>
        <sz val="9"/>
        <color rgb="FF000000"/>
        <rFont val="Noto Sans"/>
        <family val="2"/>
      </rPr>
      <t xml:space="preserve">见附表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。</t>
    </r>
  </si>
  <si>
    <r>
      <rPr>
        <b val="true"/>
        <sz val="9"/>
        <color rgb="FF000000"/>
        <rFont val="Noto Sans"/>
        <family val="2"/>
      </rPr>
      <t xml:space="preserve">附表 </t>
    </r>
    <r>
      <rPr>
        <b val="true"/>
        <sz val="9"/>
        <color rgb="FF000000"/>
        <rFont val="宋体"/>
        <family val="0"/>
        <charset val="134"/>
      </rPr>
      <t xml:space="preserve">2</t>
    </r>
  </si>
  <si>
    <t xml:space="preserve">主要材料预算价格计算表</t>
  </si>
  <si>
    <t xml:space="preserve">名称及规格</t>
  </si>
  <si>
    <t xml:space="preserve">原价
依据</t>
  </si>
  <si>
    <r>
      <rPr>
        <sz val="9"/>
        <color rgb="FF000000"/>
        <rFont val="Noto Sans"/>
        <family val="2"/>
      </rPr>
      <t xml:space="preserve">单位毛
重</t>
    </r>
    <r>
      <rPr>
        <sz val="9"/>
        <color rgb="FF000000"/>
        <rFont val="宋体"/>
        <family val="0"/>
        <charset val="134"/>
      </rPr>
      <t xml:space="preserve">(t)</t>
    </r>
  </si>
  <si>
    <r>
      <rPr>
        <sz val="9"/>
        <color rgb="FF000000"/>
        <rFont val="Noto Sans"/>
        <family val="2"/>
      </rPr>
      <t xml:space="preserve">每吨运
费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价格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原价</t>
  </si>
  <si>
    <t xml:space="preserve">运杂费</t>
  </si>
  <si>
    <t xml:space="preserve">采购及
保管费</t>
  </si>
  <si>
    <t xml:space="preserve">到工地
价格</t>
  </si>
  <si>
    <t xml:space="preserve">保险费</t>
  </si>
  <si>
    <t xml:space="preserve">预算价格</t>
  </si>
  <si>
    <t xml:space="preserve">砂</t>
  </si>
  <si>
    <t xml:space="preserve">汽油</t>
  </si>
  <si>
    <t xml:space="preserve">柴油</t>
  </si>
  <si>
    <t xml:space="preserve">粗砂</t>
  </si>
  <si>
    <r>
      <rPr>
        <sz val="9"/>
        <color rgb="FF000000"/>
        <rFont val="Noto Sans"/>
        <family val="2"/>
      </rPr>
      <t xml:space="preserve">卵石</t>
    </r>
    <r>
      <rPr>
        <sz val="9"/>
        <color rgb="FF000000"/>
        <rFont val="宋体"/>
        <family val="0"/>
        <charset val="134"/>
      </rPr>
      <t xml:space="preserve">40</t>
    </r>
  </si>
  <si>
    <t xml:space="preserve">砾石</t>
  </si>
  <si>
    <t xml:space="preserve">标准砖</t>
  </si>
  <si>
    <t xml:space="preserve">千块</t>
  </si>
  <si>
    <r>
      <rPr>
        <sz val="9"/>
        <color rgb="FF000000"/>
        <rFont val="Noto Sans"/>
        <family val="2"/>
      </rPr>
      <t xml:space="preserve">水泥</t>
    </r>
    <r>
      <rPr>
        <sz val="9"/>
        <color rgb="FF000000"/>
        <rFont val="宋体"/>
        <family val="0"/>
        <charset val="134"/>
      </rPr>
      <t xml:space="preserve">32.5</t>
    </r>
  </si>
  <si>
    <r>
      <rPr>
        <b val="true"/>
        <sz val="9"/>
        <color rgb="FF000000"/>
        <rFont val="Noto Sans"/>
        <family val="2"/>
      </rPr>
      <t xml:space="preserve">附表 </t>
    </r>
    <r>
      <rPr>
        <b val="true"/>
        <sz val="9"/>
        <color rgb="FF000000"/>
        <rFont val="宋体"/>
        <family val="0"/>
        <charset val="134"/>
      </rPr>
      <t xml:space="preserve">3</t>
    </r>
  </si>
  <si>
    <t xml:space="preserve">次要材料预算价格表</t>
  </si>
  <si>
    <t xml:space="preserve">电</t>
  </si>
  <si>
    <t xml:space="preserve">kW.h</t>
  </si>
  <si>
    <t xml:space="preserve">风</t>
  </si>
  <si>
    <t xml:space="preserve">水</t>
  </si>
  <si>
    <t xml:space="preserve">木柴</t>
  </si>
  <si>
    <t xml:space="preserve">t</t>
  </si>
  <si>
    <t xml:space="preserve">空心钢</t>
  </si>
  <si>
    <t xml:space="preserve">卡扣件</t>
  </si>
  <si>
    <t xml:space="preserve">沥青</t>
  </si>
  <si>
    <t xml:space="preserve">组合钢模板</t>
  </si>
  <si>
    <t xml:space="preserve">板枋材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岩石乳化炸药</t>
    </r>
  </si>
  <si>
    <t xml:space="preserve">导电线</t>
  </si>
  <si>
    <t xml:space="preserve">雷管</t>
  </si>
  <si>
    <t xml:space="preserve">个</t>
  </si>
  <si>
    <t xml:space="preserve">铁件</t>
  </si>
  <si>
    <t xml:space="preserve">预埋铁件</t>
  </si>
  <si>
    <t xml:space="preserve">合金钻头</t>
  </si>
  <si>
    <t xml:space="preserve">电焊条</t>
  </si>
  <si>
    <t xml:space="preserve">柑橘</t>
  </si>
  <si>
    <t xml:space="preserve">爬山虎</t>
  </si>
  <si>
    <t xml:space="preserve">百喜草</t>
  </si>
  <si>
    <t xml:space="preserve">无纺布</t>
  </si>
  <si>
    <t xml:space="preserve">型钢</t>
  </si>
  <si>
    <t xml:space="preserve">钢模板</t>
  </si>
  <si>
    <t xml:space="preserve">瓷砖</t>
  </si>
  <si>
    <t xml:space="preserve">彩钢瓦</t>
  </si>
  <si>
    <t xml:space="preserve">保水剂</t>
  </si>
  <si>
    <t xml:space="preserve">粘结剂</t>
  </si>
  <si>
    <t xml:space="preserve">纸浆</t>
  </si>
  <si>
    <t xml:space="preserve">岩质喷播</t>
  </si>
  <si>
    <r>
      <rPr>
        <b val="true"/>
        <sz val="9"/>
        <color rgb="FF000000"/>
        <rFont val="Noto Sans"/>
        <family val="2"/>
      </rPr>
      <t xml:space="preserve">附表 </t>
    </r>
    <r>
      <rPr>
        <b val="true"/>
        <sz val="9"/>
        <color rgb="FF000000"/>
        <rFont val="宋体"/>
        <family val="0"/>
        <charset val="134"/>
      </rPr>
      <t xml:space="preserve">4</t>
    </r>
  </si>
  <si>
    <t xml:space="preserve">机械台班单价计算表</t>
  </si>
  <si>
    <t xml:space="preserve">机械名称及规格</t>
  </si>
  <si>
    <t xml:space="preserve">台班费</t>
  </si>
  <si>
    <t xml:space="preserve">一类费用
小计</t>
  </si>
  <si>
    <t xml:space="preserve">二类费</t>
  </si>
  <si>
    <t xml:space="preserve">二类费
合计</t>
  </si>
  <si>
    <r>
      <rPr>
        <sz val="9"/>
        <color rgb="FF000000"/>
        <rFont val="Noto Sans"/>
        <family val="2"/>
      </rPr>
      <t xml:space="preserve">人工费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日</t>
    </r>
    <r>
      <rPr>
        <sz val="9"/>
        <color rgb="FF000000"/>
        <rFont val="宋体"/>
        <family val="0"/>
        <charset val="134"/>
      </rPr>
      <t xml:space="preserve">)</t>
    </r>
  </si>
  <si>
    <t xml:space="preserve">动力
燃料费
小计</t>
  </si>
  <si>
    <r>
      <rPr>
        <sz val="9"/>
        <color rgb="FF000000"/>
        <rFont val="Noto Sans"/>
        <family val="2"/>
      </rPr>
      <t xml:space="preserve">汽油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kg)</t>
    </r>
  </si>
  <si>
    <r>
      <rPr>
        <sz val="9"/>
        <color rgb="FF000000"/>
        <rFont val="Noto Sans"/>
        <family val="2"/>
      </rPr>
      <t xml:space="preserve">柴油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kg)</t>
    </r>
  </si>
  <si>
    <r>
      <rPr>
        <sz val="9"/>
        <color rgb="FF000000"/>
        <rFont val="Noto Sans"/>
        <family val="2"/>
      </rPr>
      <t xml:space="preserve">电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kw.h)</t>
    </r>
  </si>
  <si>
    <r>
      <rPr>
        <sz val="9"/>
        <color rgb="FF000000"/>
        <rFont val="Noto Sans"/>
        <family val="2"/>
      </rPr>
      <t xml:space="preserve">水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m3)</t>
    </r>
  </si>
  <si>
    <r>
      <rPr>
        <sz val="9"/>
        <color rgb="FF000000"/>
        <rFont val="Noto Sans"/>
        <family val="2"/>
      </rPr>
      <t xml:space="preserve">风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m3)</t>
    </r>
  </si>
  <si>
    <t xml:space="preserve">工日</t>
  </si>
  <si>
    <t xml:space="preserve">金额</t>
  </si>
  <si>
    <t xml:space="preserve">数量</t>
  </si>
  <si>
    <r>
      <rPr>
        <sz val="9"/>
        <color rgb="FF000000"/>
        <rFont val="Noto Sans"/>
        <family val="2"/>
      </rPr>
      <t xml:space="preserve">单斗挖掘机 油动 斗容</t>
    </r>
    <r>
      <rPr>
        <sz val="9"/>
        <color rgb="FF000000"/>
        <rFont val="宋体"/>
        <family val="0"/>
        <charset val="134"/>
      </rPr>
      <t xml:space="preserve">1m3</t>
    </r>
  </si>
  <si>
    <r>
      <rPr>
        <sz val="9"/>
        <color rgb="FF000000"/>
        <rFont val="Noto Sans"/>
        <family val="2"/>
      </rPr>
      <t xml:space="preserve">推土机 功率 </t>
    </r>
    <r>
      <rPr>
        <sz val="9"/>
        <color rgb="FF000000"/>
        <rFont val="宋体"/>
        <family val="0"/>
        <charset val="134"/>
      </rPr>
      <t xml:space="preserve">59kw</t>
    </r>
  </si>
  <si>
    <r>
      <rPr>
        <sz val="9"/>
        <color rgb="FF000000"/>
        <rFont val="Noto Sans"/>
        <family val="2"/>
      </rPr>
      <t xml:space="preserve">推土机 功率 </t>
    </r>
    <r>
      <rPr>
        <sz val="9"/>
        <color rgb="FF000000"/>
        <rFont val="宋体"/>
        <family val="0"/>
        <charset val="134"/>
      </rPr>
      <t xml:space="preserve">74kw</t>
    </r>
  </si>
  <si>
    <r>
      <rPr>
        <sz val="9"/>
        <color rgb="FF000000"/>
        <rFont val="Noto Sans"/>
        <family val="2"/>
      </rPr>
      <t xml:space="preserve">自行式平地机  功率</t>
    </r>
    <r>
      <rPr>
        <sz val="9"/>
        <color rgb="FF000000"/>
        <rFont val="宋体"/>
        <family val="0"/>
        <charset val="134"/>
      </rPr>
      <t xml:space="preserve">118kw</t>
    </r>
  </si>
  <si>
    <r>
      <rPr>
        <sz val="9"/>
        <color rgb="FF000000"/>
        <rFont val="Noto Sans"/>
        <family val="2"/>
      </rPr>
      <t xml:space="preserve">内燃压路机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8t</t>
    </r>
  </si>
  <si>
    <r>
      <rPr>
        <sz val="9"/>
        <color rgb="FF000000"/>
        <rFont val="Noto Sans"/>
        <family val="2"/>
      </rPr>
      <t xml:space="preserve">内燃压路机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15t</t>
    </r>
  </si>
  <si>
    <r>
      <rPr>
        <sz val="9"/>
        <color rgb="FF000000"/>
        <rFont val="Noto Sans"/>
        <family val="2"/>
      </rPr>
      <t xml:space="preserve">蛙式打夯机  功率</t>
    </r>
    <r>
      <rPr>
        <sz val="9"/>
        <color rgb="FF000000"/>
        <rFont val="宋体"/>
        <family val="0"/>
        <charset val="134"/>
      </rPr>
      <t xml:space="preserve">2.8kw</t>
    </r>
  </si>
  <si>
    <t xml:space="preserve">手持式风钻</t>
  </si>
  <si>
    <t xml:space="preserve">修纤设备</t>
  </si>
  <si>
    <r>
      <rPr>
        <sz val="9"/>
        <color rgb="FF000000"/>
        <rFont val="Noto Sans"/>
        <family val="2"/>
      </rPr>
      <t xml:space="preserve">小型挖掘机 油动 斗容</t>
    </r>
    <r>
      <rPr>
        <sz val="9"/>
        <color rgb="FF000000"/>
        <rFont val="宋体"/>
        <family val="0"/>
        <charset val="134"/>
      </rPr>
      <t xml:space="preserve">0.25m3</t>
    </r>
  </si>
  <si>
    <r>
      <rPr>
        <sz val="9"/>
        <color rgb="FF000000"/>
        <rFont val="Noto Sans"/>
        <family val="2"/>
      </rPr>
      <t xml:space="preserve">混凝土搅拌机 </t>
    </r>
    <r>
      <rPr>
        <sz val="9"/>
        <color rgb="FF000000"/>
        <rFont val="宋体"/>
        <family val="0"/>
        <charset val="134"/>
      </rPr>
      <t xml:space="preserve">0.4m3</t>
    </r>
  </si>
  <si>
    <r>
      <rPr>
        <sz val="9"/>
        <color rgb="FF000000"/>
        <rFont val="Noto Sans"/>
        <family val="2"/>
      </rPr>
      <t xml:space="preserve">插入式振捣器  </t>
    </r>
    <r>
      <rPr>
        <sz val="9"/>
        <color rgb="FF000000"/>
        <rFont val="宋体"/>
        <family val="0"/>
        <charset val="134"/>
      </rPr>
      <t xml:space="preserve">2.2kw</t>
    </r>
  </si>
  <si>
    <r>
      <rPr>
        <sz val="9"/>
        <color rgb="FF000000"/>
        <rFont val="Noto Sans"/>
        <family val="2"/>
      </rPr>
      <t xml:space="preserve">风水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砂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枪  耗风量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6m3/min</t>
    </r>
  </si>
  <si>
    <r>
      <rPr>
        <sz val="9"/>
        <color rgb="FF000000"/>
        <rFont val="Noto Sans"/>
        <family val="2"/>
      </rPr>
      <t xml:space="preserve">载重汽车 汽油型  载重量</t>
    </r>
    <r>
      <rPr>
        <sz val="9"/>
        <color rgb="FF000000"/>
        <rFont val="宋体"/>
        <family val="0"/>
        <charset val="134"/>
      </rPr>
      <t xml:space="preserve">5t</t>
    </r>
  </si>
  <si>
    <r>
      <rPr>
        <sz val="9"/>
        <color rgb="FF000000"/>
        <rFont val="Noto Sans"/>
        <family val="2"/>
      </rPr>
      <t xml:space="preserve">自卸汽车 柴油型  载重量</t>
    </r>
    <r>
      <rPr>
        <sz val="9"/>
        <color rgb="FF000000"/>
        <rFont val="宋体"/>
        <family val="0"/>
        <charset val="134"/>
      </rPr>
      <t xml:space="preserve">8t</t>
    </r>
  </si>
  <si>
    <r>
      <rPr>
        <sz val="9"/>
        <color rgb="FF000000"/>
        <rFont val="Noto Sans"/>
        <family val="2"/>
      </rPr>
      <t xml:space="preserve">洒水车 容量</t>
    </r>
    <r>
      <rPr>
        <sz val="9"/>
        <color rgb="FF000000"/>
        <rFont val="宋体"/>
        <family val="0"/>
        <charset val="134"/>
      </rPr>
      <t xml:space="preserve">4800L</t>
    </r>
  </si>
  <si>
    <t xml:space="preserve">双胶轮车</t>
  </si>
  <si>
    <r>
      <rPr>
        <sz val="9"/>
        <color rgb="FF000000"/>
        <rFont val="Noto Sans"/>
        <family val="2"/>
      </rPr>
      <t xml:space="preserve">电焊机直流</t>
    </r>
    <r>
      <rPr>
        <sz val="9"/>
        <color rgb="FF000000"/>
        <rFont val="宋体"/>
        <family val="0"/>
        <charset val="134"/>
      </rPr>
      <t xml:space="preserve">30kVA</t>
    </r>
  </si>
  <si>
    <r>
      <rPr>
        <b val="true"/>
        <sz val="9"/>
        <color rgb="FF000000"/>
        <rFont val="Noto Sans"/>
        <family val="2"/>
      </rPr>
      <t xml:space="preserve">附表 </t>
    </r>
    <r>
      <rPr>
        <b val="true"/>
        <sz val="9"/>
        <color rgb="FF000000"/>
        <rFont val="宋体"/>
        <family val="0"/>
        <charset val="134"/>
      </rPr>
      <t xml:space="preserve">6</t>
    </r>
  </si>
  <si>
    <t xml:space="preserve">工程施工费单价分析表</t>
  </si>
  <si>
    <r>
      <rPr>
        <sz val="9"/>
        <color rgb="FF000000"/>
        <rFont val="Noto Sans"/>
        <family val="2"/>
      </rPr>
      <t xml:space="preserve">定额编号</t>
    </r>
    <r>
      <rPr>
        <sz val="9"/>
        <color rgb="FF000000"/>
        <rFont val="宋体"/>
        <family val="0"/>
        <charset val="134"/>
      </rPr>
      <t xml:space="preserve">:</t>
    </r>
  </si>
  <si>
    <r>
      <rPr>
        <sz val="9"/>
        <color rgb="FF000000"/>
        <rFont val="宋体"/>
        <family val="0"/>
        <charset val="134"/>
      </rPr>
      <t xml:space="preserve">[100007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]</t>
    </r>
    <r>
      <rPr>
        <sz val="9"/>
        <color rgb="FF000000"/>
        <rFont val="Noto Sans"/>
        <family val="2"/>
      </rPr>
      <t xml:space="preserve">无纺布铺设 斜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边坡</t>
    </r>
    <r>
      <rPr>
        <sz val="9"/>
        <color rgb="FF000000"/>
        <rFont val="宋体"/>
        <family val="0"/>
        <charset val="134"/>
      </rPr>
      <t xml:space="preserve">)1:2.0~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无纺布</t>
    </r>
  </si>
  <si>
    <r>
      <rPr>
        <sz val="9"/>
        <color rgb="FF000000"/>
        <rFont val="Noto Sans"/>
        <family val="2"/>
      </rPr>
      <t xml:space="preserve">序号</t>
    </r>
    <r>
      <rPr>
        <sz val="9"/>
        <color rgb="FF000000"/>
        <rFont val="宋体"/>
        <family val="0"/>
        <charset val="134"/>
      </rPr>
      <t xml:space="preserve">:</t>
    </r>
  </si>
  <si>
    <t xml:space="preserve">项目名称</t>
  </si>
  <si>
    <t xml:space="preserve">单价</t>
  </si>
  <si>
    <t xml:space="preserve">小计</t>
  </si>
  <si>
    <t xml:space="preserve">直接工程费</t>
  </si>
  <si>
    <t xml:space="preserve">乙类工</t>
  </si>
  <si>
    <t xml:space="preserve">其他人工费</t>
  </si>
  <si>
    <t xml:space="preserve">%</t>
  </si>
  <si>
    <t xml:space="preserve">其他材料费</t>
  </si>
  <si>
    <t xml:space="preserve">机械费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宋体"/>
        <family val="0"/>
        <charset val="134"/>
      </rPr>
      <t xml:space="preserve">)</t>
    </r>
  </si>
  <si>
    <t xml:space="preserve">材料价差</t>
  </si>
  <si>
    <t xml:space="preserve">五</t>
  </si>
  <si>
    <t xml:space="preserve">未计价材料费</t>
  </si>
  <si>
    <t xml:space="preserve">六</t>
  </si>
  <si>
    <r>
      <rPr>
        <sz val="9"/>
        <color rgb="FF000000"/>
        <rFont val="宋体"/>
        <family val="0"/>
        <charset val="134"/>
      </rPr>
      <t xml:space="preserve">[10020]</t>
    </r>
    <r>
      <rPr>
        <sz val="9"/>
        <color rgb="FF000000"/>
        <rFont val="Noto Sans"/>
        <family val="2"/>
      </rPr>
      <t xml:space="preserve">人工挖基坑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一、二类土</t>
    </r>
    <r>
      <rPr>
        <sz val="9"/>
        <color rgb="FF000000"/>
        <rFont val="宋体"/>
        <family val="0"/>
        <charset val="134"/>
      </rPr>
      <t xml:space="preserve">) </t>
    </r>
    <r>
      <rPr>
        <sz val="9"/>
        <color rgb="FF000000"/>
        <rFont val="Noto Sans"/>
        <family val="2"/>
      </rPr>
      <t xml:space="preserve">上口面积</t>
    </r>
    <r>
      <rPr>
        <sz val="9"/>
        <color rgb="FF000000"/>
        <rFont val="宋体"/>
        <family val="0"/>
        <charset val="134"/>
      </rPr>
      <t xml:space="preserve">80m2,</t>
    </r>
    <r>
      <rPr>
        <sz val="9"/>
        <color rgb="FF000000"/>
        <rFont val="Noto Sans"/>
        <family val="2"/>
      </rPr>
      <t xml:space="preserve">深度</t>
    </r>
    <r>
      <rPr>
        <sz val="9"/>
        <color rgb="FF000000"/>
        <rFont val="宋体"/>
        <family val="0"/>
        <charset val="134"/>
      </rPr>
      <t xml:space="preserve">2m</t>
    </r>
    <r>
      <rPr>
        <sz val="9"/>
        <color rgb="FF000000"/>
        <rFont val="Noto Sans"/>
        <family val="2"/>
      </rPr>
      <t xml:space="preserve">以内</t>
    </r>
  </si>
  <si>
    <t xml:space="preserve">甲类工</t>
  </si>
  <si>
    <r>
      <rPr>
        <sz val="9"/>
        <color rgb="FF000000"/>
        <rFont val="宋体"/>
        <family val="0"/>
        <charset val="134"/>
      </rPr>
      <t xml:space="preserve">[10041]</t>
    </r>
    <r>
      <rPr>
        <sz val="9"/>
        <color rgb="FF000000"/>
        <rFont val="Noto Sans"/>
        <family val="2"/>
      </rPr>
      <t xml:space="preserve">人工削放坡及找平</t>
    </r>
  </si>
  <si>
    <r>
      <rPr>
        <sz val="9"/>
        <color rgb="FF000000"/>
        <rFont val="宋体"/>
        <family val="0"/>
        <charset val="134"/>
      </rPr>
      <t xml:space="preserve">[10229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]1m3</t>
    </r>
    <r>
      <rPr>
        <sz val="9"/>
        <color rgb="FF000000"/>
        <rFont val="Noto Sans"/>
        <family val="2"/>
      </rPr>
      <t xml:space="preserve">挖掘机挖装自卸汽车运土 运距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10km~</t>
    </r>
    <r>
      <rPr>
        <sz val="9"/>
        <color rgb="FF000000"/>
        <rFont val="Noto Sans"/>
        <family val="2"/>
      </rPr>
      <t xml:space="preserve">自卸汽车</t>
    </r>
    <r>
      <rPr>
        <sz val="9"/>
        <color rgb="FF000000"/>
        <rFont val="宋体"/>
        <family val="0"/>
        <charset val="134"/>
      </rPr>
      <t xml:space="preserve">8T</t>
    </r>
  </si>
  <si>
    <t xml:space="preserve">台班</t>
  </si>
  <si>
    <t xml:space="preserve">其他机械费</t>
  </si>
  <si>
    <r>
      <rPr>
        <sz val="9"/>
        <color rgb="FF000000"/>
        <rFont val="宋体"/>
        <family val="0"/>
        <charset val="134"/>
      </rPr>
      <t xml:space="preserve">[10322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]</t>
    </r>
    <r>
      <rPr>
        <sz val="9"/>
        <color rgb="FF000000"/>
        <rFont val="Noto Sans"/>
        <family val="2"/>
      </rPr>
      <t xml:space="preserve">（土方回填）推土机推土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四类土</t>
    </r>
    <r>
      <rPr>
        <sz val="9"/>
        <color rgb="FF000000"/>
        <rFont val="宋体"/>
        <family val="0"/>
        <charset val="134"/>
      </rPr>
      <t xml:space="preserve">) </t>
    </r>
    <r>
      <rPr>
        <sz val="9"/>
        <color rgb="FF000000"/>
        <rFont val="Noto Sans"/>
        <family val="2"/>
      </rPr>
      <t xml:space="preserve">推土距离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50m~</t>
    </r>
    <r>
      <rPr>
        <sz val="9"/>
        <color rgb="FF000000"/>
        <rFont val="Noto Sans"/>
        <family val="2"/>
      </rPr>
      <t xml:space="preserve">推土机</t>
    </r>
    <r>
      <rPr>
        <sz val="9"/>
        <color rgb="FF000000"/>
        <rFont val="宋体"/>
        <family val="0"/>
        <charset val="134"/>
      </rPr>
      <t xml:space="preserve">74KW</t>
    </r>
  </si>
  <si>
    <r>
      <rPr>
        <sz val="9"/>
        <color rgb="FF000000"/>
        <rFont val="宋体"/>
        <family val="0"/>
        <charset val="134"/>
      </rPr>
      <t xml:space="preserve">[10333]</t>
    </r>
    <r>
      <rPr>
        <sz val="9"/>
        <color rgb="FF000000"/>
        <rFont val="Noto Sans"/>
        <family val="2"/>
      </rPr>
      <t xml:space="preserve">建筑物土方回填 人工夯实</t>
    </r>
  </si>
  <si>
    <r>
      <rPr>
        <sz val="9"/>
        <color rgb="FF000000"/>
        <rFont val="宋体"/>
        <family val="0"/>
        <charset val="134"/>
      </rPr>
      <t xml:space="preserve">[10334]</t>
    </r>
    <r>
      <rPr>
        <sz val="9"/>
        <color rgb="FF000000"/>
        <rFont val="Noto Sans"/>
        <family val="2"/>
      </rPr>
      <t xml:space="preserve">建筑物土方回填 机械夯填 </t>
    </r>
  </si>
  <si>
    <r>
      <rPr>
        <sz val="9"/>
        <color rgb="FF000000"/>
        <rFont val="宋体"/>
        <family val="0"/>
        <charset val="134"/>
      </rPr>
      <t xml:space="preserve">[10364]</t>
    </r>
    <r>
      <rPr>
        <sz val="9"/>
        <color rgb="FF000000"/>
        <rFont val="Noto Sans"/>
        <family val="2"/>
      </rPr>
      <t xml:space="preserve">小型挖掘机挖沟渠土方 Ⅰ、Ⅱ类土</t>
    </r>
  </si>
  <si>
    <r>
      <rPr>
        <sz val="9"/>
        <color rgb="FF000000"/>
        <rFont val="宋体"/>
        <family val="0"/>
        <charset val="134"/>
      </rPr>
      <t xml:space="preserve">[20013]</t>
    </r>
    <r>
      <rPr>
        <sz val="9"/>
        <color rgb="FF000000"/>
        <rFont val="Noto Sans"/>
        <family val="2"/>
      </rPr>
      <t xml:space="preserve">风钻钻孔一般石方开挖 岩石级别Ⅴ</t>
    </r>
    <r>
      <rPr>
        <sz val="9"/>
        <color rgb="FF000000"/>
        <rFont val="宋体"/>
        <family val="0"/>
        <charset val="134"/>
      </rPr>
      <t xml:space="preserve">-Ⅷ</t>
    </r>
  </si>
  <si>
    <r>
      <rPr>
        <sz val="9"/>
        <color rgb="FF000000"/>
        <rFont val="宋体"/>
        <family val="0"/>
        <charset val="134"/>
      </rPr>
      <t xml:space="preserve">[30003]</t>
    </r>
    <r>
      <rPr>
        <sz val="9"/>
        <color rgb="FF000000"/>
        <rFont val="Noto Sans"/>
        <family val="2"/>
      </rPr>
      <t xml:space="preserve">砂砾石垫层</t>
    </r>
  </si>
  <si>
    <r>
      <rPr>
        <sz val="9"/>
        <color rgb="FF000000"/>
        <rFont val="宋体"/>
        <family val="0"/>
        <charset val="134"/>
      </rPr>
      <t xml:space="preserve">[30005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]</t>
    </r>
    <r>
      <rPr>
        <sz val="9"/>
        <color rgb="FF000000"/>
        <rFont val="Noto Sans"/>
        <family val="2"/>
      </rPr>
      <t xml:space="preserve">人工铺筑</t>
    </r>
    <r>
      <rPr>
        <sz val="9"/>
        <color rgb="FF000000"/>
        <rFont val="宋体"/>
        <family val="0"/>
        <charset val="134"/>
      </rPr>
      <t xml:space="preserve">~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砌筑砂浆 </t>
    </r>
    <r>
      <rPr>
        <sz val="9"/>
        <color rgb="FF000000"/>
        <rFont val="宋体"/>
        <family val="0"/>
        <charset val="134"/>
      </rPr>
      <t xml:space="preserve">M10 </t>
    </r>
    <r>
      <rPr>
        <sz val="9"/>
        <color rgb="FF000000"/>
        <rFont val="Noto Sans"/>
        <family val="2"/>
      </rPr>
      <t xml:space="preserve">水泥</t>
    </r>
    <r>
      <rPr>
        <sz val="9"/>
        <color rgb="FF000000"/>
        <rFont val="宋体"/>
        <family val="0"/>
        <charset val="134"/>
      </rPr>
      <t xml:space="preserve">32.5 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石板 换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瓷砖</t>
    </r>
  </si>
  <si>
    <r>
      <rPr>
        <sz val="9"/>
        <color rgb="FF000000"/>
        <rFont val="Noto Sans"/>
        <family val="2"/>
      </rPr>
      <t xml:space="preserve">砌筑砂浆 </t>
    </r>
    <r>
      <rPr>
        <sz val="9"/>
        <color rgb="FF000000"/>
        <rFont val="宋体"/>
        <family val="0"/>
        <charset val="134"/>
      </rPr>
      <t xml:space="preserve">M10 </t>
    </r>
    <r>
      <rPr>
        <sz val="9"/>
        <color rgb="FF000000"/>
        <rFont val="Noto Sans"/>
        <family val="2"/>
      </rPr>
      <t xml:space="preserve">水泥</t>
    </r>
    <r>
      <rPr>
        <sz val="9"/>
        <color rgb="FF000000"/>
        <rFont val="宋体"/>
        <family val="0"/>
        <charset val="134"/>
      </rPr>
      <t xml:space="preserve">32.5</t>
    </r>
  </si>
  <si>
    <r>
      <rPr>
        <sz val="9"/>
        <color rgb="FF000000"/>
        <rFont val="宋体"/>
        <family val="0"/>
        <charset val="134"/>
      </rPr>
      <t xml:space="preserve">[30005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]</t>
    </r>
    <r>
      <rPr>
        <sz val="9"/>
        <color rgb="FF000000"/>
        <rFont val="Noto Sans"/>
        <family val="2"/>
      </rPr>
      <t xml:space="preserve">人工铺筑</t>
    </r>
    <r>
      <rPr>
        <sz val="9"/>
        <color rgb="FF000000"/>
        <rFont val="宋体"/>
        <family val="0"/>
        <charset val="134"/>
      </rPr>
      <t xml:space="preserve">~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砌筑砂浆 </t>
    </r>
    <r>
      <rPr>
        <sz val="9"/>
        <color rgb="FF000000"/>
        <rFont val="宋体"/>
        <family val="0"/>
        <charset val="134"/>
      </rPr>
      <t xml:space="preserve">M10 </t>
    </r>
    <r>
      <rPr>
        <sz val="9"/>
        <color rgb="FF000000"/>
        <rFont val="Noto Sans"/>
        <family val="2"/>
      </rPr>
      <t xml:space="preserve">水泥</t>
    </r>
    <r>
      <rPr>
        <sz val="9"/>
        <color rgb="FF000000"/>
        <rFont val="宋体"/>
        <family val="0"/>
        <charset val="134"/>
      </rPr>
      <t xml:space="preserve">32.5 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彩钢瓦 换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石板</t>
    </r>
  </si>
  <si>
    <r>
      <rPr>
        <sz val="9"/>
        <color rgb="FF000000"/>
        <rFont val="宋体"/>
        <family val="0"/>
        <charset val="134"/>
      </rPr>
      <t xml:space="preserve">[30064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] </t>
    </r>
    <r>
      <rPr>
        <sz val="9"/>
        <color rgb="FF000000"/>
        <rFont val="Noto Sans"/>
        <family val="2"/>
      </rPr>
      <t xml:space="preserve">浆砌砖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挡土墙、桥台、闸墩</t>
    </r>
    <r>
      <rPr>
        <sz val="9"/>
        <color rgb="FF000000"/>
        <rFont val="宋体"/>
        <family val="0"/>
        <charset val="134"/>
      </rPr>
      <t xml:space="preserve">)~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砌筑砂浆 </t>
    </r>
    <r>
      <rPr>
        <sz val="9"/>
        <color rgb="FF000000"/>
        <rFont val="宋体"/>
        <family val="0"/>
        <charset val="134"/>
      </rPr>
      <t xml:space="preserve">M7.5 </t>
    </r>
    <r>
      <rPr>
        <sz val="9"/>
        <color rgb="FF000000"/>
        <rFont val="Noto Sans"/>
        <family val="2"/>
      </rPr>
      <t xml:space="preserve">水泥</t>
    </r>
    <r>
      <rPr>
        <sz val="9"/>
        <color rgb="FF000000"/>
        <rFont val="宋体"/>
        <family val="0"/>
        <charset val="134"/>
      </rPr>
      <t xml:space="preserve">32.5</t>
    </r>
  </si>
  <si>
    <r>
      <rPr>
        <sz val="9"/>
        <color rgb="FF000000"/>
        <rFont val="Noto Sans"/>
        <family val="2"/>
      </rPr>
      <t xml:space="preserve">砌筑砂浆 </t>
    </r>
    <r>
      <rPr>
        <sz val="9"/>
        <color rgb="FF000000"/>
        <rFont val="宋体"/>
        <family val="0"/>
        <charset val="134"/>
      </rPr>
      <t xml:space="preserve">M7.5 </t>
    </r>
    <r>
      <rPr>
        <sz val="9"/>
        <color rgb="FF000000"/>
        <rFont val="Noto Sans"/>
        <family val="2"/>
      </rPr>
      <t xml:space="preserve">水泥</t>
    </r>
    <r>
      <rPr>
        <sz val="9"/>
        <color rgb="FF000000"/>
        <rFont val="宋体"/>
        <family val="0"/>
        <charset val="134"/>
      </rPr>
      <t xml:space="preserve">32.5</t>
    </r>
  </si>
  <si>
    <r>
      <rPr>
        <sz val="9"/>
        <color rgb="FF000000"/>
        <rFont val="宋体"/>
        <family val="0"/>
        <charset val="134"/>
      </rPr>
      <t xml:space="preserve">[30065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]</t>
    </r>
    <r>
      <rPr>
        <sz val="9"/>
        <color rgb="FF000000"/>
        <rFont val="Noto Sans"/>
        <family val="2"/>
      </rPr>
      <t xml:space="preserve">砌体砂浆抹面 平面 平均厚</t>
    </r>
    <r>
      <rPr>
        <sz val="9"/>
        <color rgb="FF000000"/>
        <rFont val="宋体"/>
        <family val="0"/>
        <charset val="134"/>
      </rPr>
      <t xml:space="preserve">2cm~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砌筑砂浆 </t>
    </r>
    <r>
      <rPr>
        <sz val="9"/>
        <color rgb="FF000000"/>
        <rFont val="宋体"/>
        <family val="0"/>
        <charset val="134"/>
      </rPr>
      <t xml:space="preserve">M10 </t>
    </r>
    <r>
      <rPr>
        <sz val="9"/>
        <color rgb="FF000000"/>
        <rFont val="Noto Sans"/>
        <family val="2"/>
      </rPr>
      <t xml:space="preserve">水泥</t>
    </r>
    <r>
      <rPr>
        <sz val="9"/>
        <color rgb="FF000000"/>
        <rFont val="宋体"/>
        <family val="0"/>
        <charset val="134"/>
      </rPr>
      <t xml:space="preserve">32.5</t>
    </r>
  </si>
  <si>
    <r>
      <rPr>
        <sz val="9"/>
        <color rgb="FF000000"/>
        <rFont val="宋体"/>
        <family val="0"/>
        <charset val="134"/>
      </rPr>
      <t xml:space="preserve">[30072]</t>
    </r>
    <r>
      <rPr>
        <sz val="9"/>
        <color rgb="FF000000"/>
        <rFont val="Noto Sans"/>
        <family val="2"/>
      </rPr>
      <t xml:space="preserve">砌体拆除 白灰浆砌砖</t>
    </r>
  </si>
  <si>
    <r>
      <rPr>
        <sz val="9"/>
        <color rgb="FF000000"/>
        <rFont val="宋体"/>
        <family val="0"/>
        <charset val="134"/>
      </rPr>
      <t xml:space="preserve">[40007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]</t>
    </r>
    <r>
      <rPr>
        <sz val="9"/>
        <color rgb="FF000000"/>
        <rFont val="Noto Sans"/>
        <family val="2"/>
      </rPr>
      <t xml:space="preserve">明渠衬砌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边坡陡于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.5) </t>
    </r>
    <r>
      <rPr>
        <sz val="9"/>
        <color rgb="FF000000"/>
        <rFont val="Noto Sans"/>
        <family val="2"/>
      </rPr>
      <t xml:space="preserve">衬砌厚度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15cm~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纯混凝土</t>
    </r>
    <r>
      <rPr>
        <sz val="9"/>
        <color rgb="FF000000"/>
        <rFont val="宋体"/>
        <family val="0"/>
        <charset val="134"/>
      </rPr>
      <t xml:space="preserve">C15 2</t>
    </r>
    <r>
      <rPr>
        <sz val="9"/>
        <color rgb="FF000000"/>
        <rFont val="Noto Sans"/>
        <family val="2"/>
      </rPr>
      <t xml:space="preserve">级配 粒径</t>
    </r>
    <r>
      <rPr>
        <sz val="9"/>
        <color rgb="FF000000"/>
        <rFont val="宋体"/>
        <family val="0"/>
        <charset val="134"/>
      </rPr>
      <t xml:space="preserve">40 </t>
    </r>
    <r>
      <rPr>
        <sz val="9"/>
        <color rgb="FF000000"/>
        <rFont val="Noto Sans"/>
        <family val="2"/>
      </rPr>
      <t xml:space="preserve">水泥</t>
    </r>
    <r>
      <rPr>
        <sz val="9"/>
        <color rgb="FF000000"/>
        <rFont val="宋体"/>
        <family val="0"/>
        <charset val="134"/>
      </rPr>
      <t xml:space="preserve">32.5 </t>
    </r>
    <r>
      <rPr>
        <sz val="9"/>
        <color rgb="FF000000"/>
        <rFont val="Noto Sans"/>
        <family val="2"/>
      </rPr>
      <t xml:space="preserve">水灰比</t>
    </r>
    <r>
      <rPr>
        <sz val="9"/>
        <color rgb="FF000000"/>
        <rFont val="宋体"/>
        <family val="0"/>
        <charset val="134"/>
      </rPr>
      <t xml:space="preserve">0.652</t>
    </r>
    <r>
      <rPr>
        <sz val="9"/>
        <color rgb="FF000000"/>
        <rFont val="Noto Sans"/>
        <family val="2"/>
      </rPr>
      <t xml:space="preserve">级配</t>
    </r>
    <r>
      <rPr>
        <sz val="9"/>
        <color rgb="FF000000"/>
        <rFont val="宋体"/>
        <family val="0"/>
        <charset val="134"/>
      </rPr>
      <t xml:space="preserve">#32.5</t>
    </r>
  </si>
  <si>
    <r>
      <rPr>
        <sz val="9"/>
        <color rgb="FF000000"/>
        <rFont val="Noto Sans"/>
        <family val="2"/>
      </rPr>
      <t xml:space="preserve">纯混凝土</t>
    </r>
    <r>
      <rPr>
        <sz val="9"/>
        <color rgb="FF000000"/>
        <rFont val="宋体"/>
        <family val="0"/>
        <charset val="134"/>
      </rPr>
      <t xml:space="preserve">C15 2</t>
    </r>
    <r>
      <rPr>
        <sz val="9"/>
        <color rgb="FF000000"/>
        <rFont val="Noto Sans"/>
        <family val="2"/>
      </rPr>
      <t xml:space="preserve">级配 粒径</t>
    </r>
    <r>
      <rPr>
        <sz val="9"/>
        <color rgb="FF000000"/>
        <rFont val="宋体"/>
        <family val="0"/>
        <charset val="134"/>
      </rPr>
      <t xml:space="preserve">40 </t>
    </r>
    <r>
      <rPr>
        <sz val="9"/>
        <color rgb="FF000000"/>
        <rFont val="Noto Sans"/>
        <family val="2"/>
      </rPr>
      <t xml:space="preserve">水泥</t>
    </r>
    <r>
      <rPr>
        <sz val="9"/>
        <color rgb="FF000000"/>
        <rFont val="宋体"/>
        <family val="0"/>
        <charset val="134"/>
      </rPr>
      <t xml:space="preserve">32.5 </t>
    </r>
    <r>
      <rPr>
        <sz val="9"/>
        <color rgb="FF000000"/>
        <rFont val="Noto Sans"/>
        <family val="2"/>
      </rPr>
      <t xml:space="preserve">水灰比</t>
    </r>
    <r>
      <rPr>
        <sz val="9"/>
        <color rgb="FF000000"/>
        <rFont val="宋体"/>
        <family val="0"/>
        <charset val="134"/>
      </rPr>
      <t xml:space="preserve">0.65</t>
    </r>
  </si>
  <si>
    <r>
      <rPr>
        <sz val="9"/>
        <color rgb="FF000000"/>
        <rFont val="宋体"/>
        <family val="0"/>
        <charset val="134"/>
      </rPr>
      <t xml:space="preserve">[40030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]</t>
    </r>
    <r>
      <rPr>
        <sz val="9"/>
        <color rgb="FF000000"/>
        <rFont val="Noto Sans"/>
        <family val="2"/>
      </rPr>
      <t xml:space="preserve">涵洞底板</t>
    </r>
    <r>
      <rPr>
        <sz val="9"/>
        <color rgb="FF000000"/>
        <rFont val="宋体"/>
        <family val="0"/>
        <charset val="134"/>
      </rPr>
      <t xml:space="preserve">~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纯混凝土</t>
    </r>
    <r>
      <rPr>
        <sz val="9"/>
        <color rgb="FF000000"/>
        <rFont val="宋体"/>
        <family val="0"/>
        <charset val="134"/>
      </rPr>
      <t xml:space="preserve">C15 2</t>
    </r>
    <r>
      <rPr>
        <sz val="9"/>
        <color rgb="FF000000"/>
        <rFont val="Noto Sans"/>
        <family val="2"/>
      </rPr>
      <t xml:space="preserve">级配 粒径</t>
    </r>
    <r>
      <rPr>
        <sz val="9"/>
        <color rgb="FF000000"/>
        <rFont val="宋体"/>
        <family val="0"/>
        <charset val="134"/>
      </rPr>
      <t xml:space="preserve">40 </t>
    </r>
    <r>
      <rPr>
        <sz val="9"/>
        <color rgb="FF000000"/>
        <rFont val="Noto Sans"/>
        <family val="2"/>
      </rPr>
      <t xml:space="preserve">水泥</t>
    </r>
    <r>
      <rPr>
        <sz val="9"/>
        <color rgb="FF000000"/>
        <rFont val="宋体"/>
        <family val="0"/>
        <charset val="134"/>
      </rPr>
      <t xml:space="preserve">32.5 </t>
    </r>
    <r>
      <rPr>
        <sz val="9"/>
        <color rgb="FF000000"/>
        <rFont val="Noto Sans"/>
        <family val="2"/>
      </rPr>
      <t xml:space="preserve">水灰比</t>
    </r>
    <r>
      <rPr>
        <sz val="9"/>
        <color rgb="FF000000"/>
        <rFont val="宋体"/>
        <family val="0"/>
        <charset val="134"/>
      </rPr>
      <t xml:space="preserve">0.65</t>
    </r>
  </si>
  <si>
    <r>
      <rPr>
        <sz val="9"/>
        <color rgb="FF000000"/>
        <rFont val="宋体"/>
        <family val="0"/>
        <charset val="134"/>
      </rPr>
      <t xml:space="preserve">[40170]</t>
    </r>
    <r>
      <rPr>
        <sz val="9"/>
        <color rgb="FF000000"/>
        <rFont val="Noto Sans"/>
        <family val="2"/>
      </rPr>
      <t xml:space="preserve">人工运混凝土 运距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100m</t>
    </r>
  </si>
  <si>
    <r>
      <rPr>
        <sz val="9"/>
        <color rgb="FF000000"/>
        <rFont val="宋体"/>
        <family val="0"/>
        <charset val="134"/>
      </rPr>
      <t xml:space="preserve">[40214]</t>
    </r>
    <r>
      <rPr>
        <sz val="9"/>
        <color rgb="FF000000"/>
        <rFont val="Noto Sans"/>
        <family val="2"/>
      </rPr>
      <t xml:space="preserve">伸缩缝 沥青木板</t>
    </r>
  </si>
  <si>
    <r>
      <rPr>
        <sz val="9"/>
        <color rgb="FF000000"/>
        <rFont val="宋体"/>
        <family val="0"/>
        <charset val="134"/>
      </rPr>
      <t xml:space="preserve">[40242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]</t>
    </r>
    <r>
      <rPr>
        <sz val="9"/>
        <color rgb="FF000000"/>
        <rFont val="Noto Sans"/>
        <family val="2"/>
      </rPr>
      <t xml:space="preserve">混凝土压顶 挡土墙</t>
    </r>
    <r>
      <rPr>
        <sz val="9"/>
        <color rgb="FF000000"/>
        <rFont val="宋体"/>
        <family val="0"/>
        <charset val="134"/>
      </rPr>
      <t xml:space="preserve">~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纯混凝土</t>
    </r>
    <r>
      <rPr>
        <sz val="9"/>
        <color rgb="FF000000"/>
        <rFont val="宋体"/>
        <family val="0"/>
        <charset val="134"/>
      </rPr>
      <t xml:space="preserve">C15 2</t>
    </r>
    <r>
      <rPr>
        <sz val="9"/>
        <color rgb="FF000000"/>
        <rFont val="Noto Sans"/>
        <family val="2"/>
      </rPr>
      <t xml:space="preserve">级配 粒径</t>
    </r>
    <r>
      <rPr>
        <sz val="9"/>
        <color rgb="FF000000"/>
        <rFont val="宋体"/>
        <family val="0"/>
        <charset val="134"/>
      </rPr>
      <t xml:space="preserve">40 </t>
    </r>
    <r>
      <rPr>
        <sz val="9"/>
        <color rgb="FF000000"/>
        <rFont val="Noto Sans"/>
        <family val="2"/>
      </rPr>
      <t xml:space="preserve">水泥</t>
    </r>
    <r>
      <rPr>
        <sz val="9"/>
        <color rgb="FF000000"/>
        <rFont val="宋体"/>
        <family val="0"/>
        <charset val="134"/>
      </rPr>
      <t xml:space="preserve">32.5 </t>
    </r>
    <r>
      <rPr>
        <sz val="9"/>
        <color rgb="FF000000"/>
        <rFont val="Noto Sans"/>
        <family val="2"/>
      </rPr>
      <t xml:space="preserve">水灰比</t>
    </r>
    <r>
      <rPr>
        <sz val="9"/>
        <color rgb="FF000000"/>
        <rFont val="宋体"/>
        <family val="0"/>
        <charset val="134"/>
      </rPr>
      <t xml:space="preserve">0.65</t>
    </r>
  </si>
  <si>
    <r>
      <rPr>
        <sz val="9"/>
        <color rgb="FF000000"/>
        <rFont val="宋体"/>
        <family val="0"/>
        <charset val="134"/>
      </rPr>
      <t xml:space="preserve">[80001]</t>
    </r>
    <r>
      <rPr>
        <sz val="9"/>
        <color rgb="FF000000"/>
        <rFont val="Noto Sans"/>
        <family val="2"/>
      </rPr>
      <t xml:space="preserve">路床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槽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压实 路床碾压</t>
    </r>
  </si>
  <si>
    <r>
      <rPr>
        <sz val="9"/>
        <color rgb="FF000000"/>
        <rFont val="宋体"/>
        <family val="0"/>
        <charset val="134"/>
      </rPr>
      <t xml:space="preserve">[80023]</t>
    </r>
    <r>
      <rPr>
        <sz val="9"/>
        <color rgb="FF000000"/>
        <rFont val="Noto Sans"/>
        <family val="2"/>
      </rPr>
      <t xml:space="preserve">砂砾石路面 机械铺筑路面 压实厚度</t>
    </r>
    <r>
      <rPr>
        <sz val="9"/>
        <color rgb="FF000000"/>
        <rFont val="宋体"/>
        <family val="0"/>
        <charset val="134"/>
      </rPr>
      <t xml:space="preserve">10cm</t>
    </r>
  </si>
  <si>
    <r>
      <rPr>
        <sz val="9"/>
        <color rgb="FF000000"/>
        <rFont val="宋体"/>
        <family val="0"/>
        <charset val="134"/>
      </rPr>
      <t xml:space="preserve">[90001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]</t>
    </r>
    <r>
      <rPr>
        <sz val="9"/>
        <color rgb="FF000000"/>
        <rFont val="Noto Sans"/>
        <family val="2"/>
      </rPr>
      <t xml:space="preserve">栽植乔木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带土球</t>
    </r>
    <r>
      <rPr>
        <sz val="9"/>
        <color rgb="FF000000"/>
        <rFont val="宋体"/>
        <family val="0"/>
        <charset val="134"/>
      </rPr>
      <t xml:space="preserve">20cm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~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柑橘</t>
    </r>
  </si>
  <si>
    <r>
      <rPr>
        <sz val="9"/>
        <color rgb="FF000000"/>
        <rFont val="宋体"/>
        <family val="0"/>
        <charset val="134"/>
      </rPr>
      <t xml:space="preserve">[90030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]</t>
    </r>
    <r>
      <rPr>
        <sz val="9"/>
        <color rgb="FF000000"/>
        <rFont val="Noto Sans"/>
        <family val="2"/>
      </rPr>
      <t xml:space="preserve">撒播 不覆土</t>
    </r>
    <r>
      <rPr>
        <sz val="9"/>
        <color rgb="FF000000"/>
        <rFont val="宋体"/>
        <family val="0"/>
        <charset val="134"/>
      </rPr>
      <t xml:space="preserve">~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百喜草</t>
    </r>
  </si>
  <si>
    <r>
      <rPr>
        <sz val="9"/>
        <color rgb="FF000000"/>
        <rFont val="宋体"/>
        <family val="0"/>
        <charset val="134"/>
      </rPr>
      <t xml:space="preserve">[90030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]</t>
    </r>
    <r>
      <rPr>
        <sz val="9"/>
        <color rgb="FF000000"/>
        <rFont val="Noto Sans"/>
        <family val="2"/>
      </rPr>
      <t xml:space="preserve">撒播 不覆土</t>
    </r>
    <r>
      <rPr>
        <sz val="9"/>
        <color rgb="FF000000"/>
        <rFont val="宋体"/>
        <family val="0"/>
        <charset val="134"/>
      </rPr>
      <t xml:space="preserve">~</t>
    </r>
    <r>
      <rPr>
        <sz val="9"/>
        <color rgb="FF000000"/>
        <rFont val="Noto Sans"/>
        <family val="2"/>
      </rPr>
      <t xml:space="preserve">换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爬山虎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"/>
    <numFmt numFmtId="168" formatCode="#,##0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  <font>
      <b val="true"/>
      <sz val="20"/>
      <color rgb="FF000000"/>
      <name val="黑体"/>
      <family val="3"/>
      <charset val="134"/>
    </font>
    <font>
      <sz val="9"/>
      <color rgb="FF000000"/>
      <name val="幼圆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I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9.85"/>
    <col collapsed="false" customWidth="true" hidden="false" outlineLevel="0" max="3" min="3" style="1" width="3.28"/>
    <col collapsed="false" customWidth="true" hidden="false" outlineLevel="0" max="4" min="4" style="1" width="13.14"/>
    <col collapsed="false" customWidth="true" hidden="false" outlineLevel="0" max="5" min="5" style="1" width="2.84"/>
    <col collapsed="false" customWidth="true" hidden="false" outlineLevel="0" max="6" min="6" style="1" width="5.56"/>
    <col collapsed="false" customWidth="true" hidden="false" outlineLevel="0" max="7" min="7" style="1" width="12.28"/>
    <col collapsed="false" customWidth="true" hidden="false" outlineLevel="0" max="8" min="8" style="1" width="11.13"/>
    <col collapsed="false" customWidth="true" hidden="false" outlineLevel="0" max="9" min="9" style="1" width="16.13"/>
    <col collapsed="false" customWidth="false" hidden="false" outlineLevel="0" max="257" min="10" style="1" width="9.14"/>
  </cols>
  <sheetData>
    <row r="1" customFormat="false" ht="10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38" hidden="false" customHeight="true" outlineLevel="0" collapsed="false">
      <c r="A2" s="4"/>
      <c r="B2" s="4"/>
      <c r="C2" s="5" t="s">
        <v>1</v>
      </c>
      <c r="D2" s="5"/>
      <c r="E2" s="5"/>
      <c r="F2" s="5"/>
      <c r="G2" s="5"/>
      <c r="H2" s="6"/>
      <c r="I2" s="7"/>
    </row>
    <row r="3" customFormat="false" ht="26" hidden="false" customHeight="true" outlineLevel="0" collapsed="false">
      <c r="A3" s="8" t="s">
        <v>2</v>
      </c>
      <c r="B3" s="9" t="s">
        <v>3</v>
      </c>
      <c r="C3" s="9"/>
      <c r="D3" s="10" t="n">
        <f aca="false">'表 03-1 工程施工费预算表'!G109</f>
        <v>1372255.81</v>
      </c>
      <c r="E3" s="10"/>
      <c r="F3" s="10"/>
      <c r="G3" s="10"/>
      <c r="H3" s="10"/>
      <c r="I3" s="10"/>
    </row>
    <row r="4" customFormat="false" ht="21.75" hidden="false" customHeight="true" outlineLevel="0" collapsed="false">
      <c r="A4" s="11"/>
      <c r="B4" s="9" t="s">
        <v>4</v>
      </c>
      <c r="C4" s="9"/>
      <c r="D4" s="12" t="s">
        <v>5</v>
      </c>
      <c r="E4" s="12"/>
      <c r="F4" s="12"/>
      <c r="G4" s="12"/>
      <c r="H4" s="12"/>
      <c r="I4" s="12"/>
    </row>
    <row r="5" customFormat="false" ht="33.75" hidden="false" customHeight="true" outlineLevel="0" collapsed="false">
      <c r="A5" s="11"/>
      <c r="B5" s="9"/>
      <c r="C5" s="9"/>
      <c r="D5" s="13"/>
      <c r="E5" s="13"/>
      <c r="F5" s="13"/>
      <c r="G5" s="13"/>
      <c r="H5" s="13"/>
      <c r="I5" s="7"/>
    </row>
    <row r="6" customFormat="false" ht="72.75" hidden="false" customHeight="true" outlineLevel="0" collapsed="false">
      <c r="A6" s="8" t="s">
        <v>6</v>
      </c>
      <c r="B6" s="14"/>
      <c r="C6" s="14"/>
      <c r="D6" s="14"/>
      <c r="E6" s="11"/>
      <c r="F6" s="15" t="s">
        <v>7</v>
      </c>
      <c r="G6" s="15"/>
      <c r="H6" s="16"/>
      <c r="I6" s="16"/>
    </row>
    <row r="7" customFormat="false" ht="33.75" hidden="false" customHeight="true" outlineLevel="0" collapsed="false">
      <c r="A7" s="17"/>
      <c r="B7" s="18" t="s">
        <v>8</v>
      </c>
      <c r="C7" s="18"/>
      <c r="D7" s="18"/>
      <c r="E7" s="19"/>
      <c r="F7" s="20"/>
      <c r="G7" s="20"/>
      <c r="H7" s="21" t="s">
        <v>9</v>
      </c>
      <c r="I7" s="21"/>
    </row>
    <row r="8" customFormat="false" ht="33.75" hidden="false" customHeight="true" outlineLevel="0" collapsed="false">
      <c r="A8" s="17"/>
      <c r="B8" s="21"/>
      <c r="C8" s="21"/>
      <c r="D8" s="22"/>
      <c r="E8" s="19"/>
      <c r="F8" s="20"/>
      <c r="G8" s="20"/>
      <c r="H8" s="22"/>
      <c r="I8" s="7"/>
    </row>
    <row r="9" customFormat="false" ht="66" hidden="false" customHeight="true" outlineLevel="0" collapsed="false">
      <c r="A9" s="8" t="s">
        <v>10</v>
      </c>
      <c r="B9" s="14"/>
      <c r="C9" s="14"/>
      <c r="D9" s="14"/>
      <c r="E9" s="11"/>
      <c r="F9" s="15" t="s">
        <v>10</v>
      </c>
      <c r="G9" s="15"/>
      <c r="H9" s="16"/>
      <c r="I9" s="16"/>
    </row>
    <row r="10" customFormat="false" ht="33.75" hidden="false" customHeight="true" outlineLevel="0" collapsed="false">
      <c r="A10" s="17"/>
      <c r="B10" s="18" t="s">
        <v>11</v>
      </c>
      <c r="C10" s="18"/>
      <c r="D10" s="18"/>
      <c r="E10" s="19"/>
      <c r="F10" s="20"/>
      <c r="G10" s="20"/>
      <c r="H10" s="21" t="s">
        <v>12</v>
      </c>
      <c r="I10" s="21"/>
    </row>
    <row r="11" customFormat="false" ht="33.75" hidden="false" customHeight="true" outlineLevel="0" collapsed="false">
      <c r="A11" s="17"/>
      <c r="B11" s="21"/>
      <c r="C11" s="21"/>
      <c r="D11" s="22"/>
      <c r="E11" s="19"/>
      <c r="F11" s="20"/>
      <c r="G11" s="20"/>
      <c r="H11" s="22"/>
      <c r="I11" s="7"/>
    </row>
    <row r="12" customFormat="false" ht="66" hidden="false" customHeight="true" outlineLevel="0" collapsed="false">
      <c r="A12" s="8" t="s">
        <v>13</v>
      </c>
      <c r="B12" s="14"/>
      <c r="C12" s="14"/>
      <c r="D12" s="14"/>
      <c r="E12" s="11"/>
      <c r="F12" s="15" t="s">
        <v>14</v>
      </c>
      <c r="G12" s="15"/>
      <c r="H12" s="16"/>
      <c r="I12" s="16"/>
    </row>
    <row r="13" customFormat="false" ht="33.75" hidden="false" customHeight="true" outlineLevel="0" collapsed="false">
      <c r="A13" s="8"/>
      <c r="B13" s="21" t="s">
        <v>15</v>
      </c>
      <c r="C13" s="21"/>
      <c r="D13" s="21"/>
      <c r="E13" s="11"/>
      <c r="F13" s="23"/>
      <c r="G13" s="23"/>
      <c r="H13" s="24" t="s">
        <v>15</v>
      </c>
      <c r="I13" s="24"/>
    </row>
    <row r="14" customFormat="false" ht="60" hidden="false" customHeight="true" outlineLevel="0" collapsed="false">
      <c r="A14" s="8" t="s">
        <v>16</v>
      </c>
      <c r="B14" s="25"/>
      <c r="C14" s="25"/>
      <c r="D14" s="25"/>
      <c r="E14" s="11"/>
      <c r="F14" s="15" t="s">
        <v>17</v>
      </c>
      <c r="G14" s="15"/>
      <c r="H14" s="26"/>
    </row>
    <row r="15" customFormat="false" ht="15" hidden="false" customHeight="true" outlineLevel="0" collapsed="false">
      <c r="A15" s="27"/>
      <c r="B15" s="27"/>
      <c r="C15" s="28"/>
      <c r="D15" s="28"/>
      <c r="E15" s="28"/>
      <c r="F15" s="28"/>
      <c r="G15" s="29" t="s">
        <v>18</v>
      </c>
      <c r="H15" s="29"/>
    </row>
  </sheetData>
  <mergeCells count="36">
    <mergeCell ref="B1:H1"/>
    <mergeCell ref="A2:B2"/>
    <mergeCell ref="C2:G2"/>
    <mergeCell ref="B3:C3"/>
    <mergeCell ref="D3:I3"/>
    <mergeCell ref="B4:C4"/>
    <mergeCell ref="D4:I4"/>
    <mergeCell ref="B5:C5"/>
    <mergeCell ref="F5:G5"/>
    <mergeCell ref="B6:D6"/>
    <mergeCell ref="F6:G6"/>
    <mergeCell ref="H6:I6"/>
    <mergeCell ref="B7:D7"/>
    <mergeCell ref="F7:G7"/>
    <mergeCell ref="H7:I7"/>
    <mergeCell ref="B8:C8"/>
    <mergeCell ref="F8:G8"/>
    <mergeCell ref="B9:D9"/>
    <mergeCell ref="F9:G9"/>
    <mergeCell ref="H9:I9"/>
    <mergeCell ref="B10:D10"/>
    <mergeCell ref="F10:G10"/>
    <mergeCell ref="H10:I10"/>
    <mergeCell ref="B11:C11"/>
    <mergeCell ref="F11:G11"/>
    <mergeCell ref="B12:D12"/>
    <mergeCell ref="F12:G12"/>
    <mergeCell ref="H12:I12"/>
    <mergeCell ref="B13:D13"/>
    <mergeCell ref="F13:G13"/>
    <mergeCell ref="H13:I13"/>
    <mergeCell ref="B14:D14"/>
    <mergeCell ref="F14:G14"/>
    <mergeCell ref="A15:B15"/>
    <mergeCell ref="C15:F15"/>
    <mergeCell ref="G15:H15"/>
  </mergeCells>
  <printOptions headings="false" gridLines="false" gridLinesSet="true" horizontalCentered="false" verticalCentered="false"/>
  <pageMargins left="0.514583333333333" right="0.514583333333333" top="0.510416666666667" bottom="0.5104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false" showRowColHeaders="true" showZeros="false" rightToLeft="false" tabSelected="false" showOutlineSymbols="true" defaultGridColor="true" view="normal" topLeftCell="A97" colorId="64" zoomScale="100" zoomScaleNormal="100" zoomScalePageLayoutView="100" workbookViewId="0">
      <selection pane="topLeft" activeCell="B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9.41"/>
    <col collapsed="false" customWidth="true" hidden="false" outlineLevel="0" max="3" min="3" style="0" width="32.56"/>
    <col collapsed="false" customWidth="true" hidden="false" outlineLevel="0" max="5" min="5" style="0" width="11.99"/>
    <col collapsed="false" customWidth="true" hidden="false" outlineLevel="0" max="7" min="6" style="0" width="11.42"/>
  </cols>
  <sheetData>
    <row r="1" customFormat="false" ht="21.6" hidden="false" customHeight="true" outlineLevel="0" collapsed="false">
      <c r="A1" s="30" t="s">
        <v>19</v>
      </c>
      <c r="B1" s="31"/>
      <c r="C1" s="31"/>
      <c r="D1" s="32"/>
      <c r="E1" s="32"/>
      <c r="F1" s="32"/>
      <c r="G1" s="32"/>
    </row>
    <row r="2" customFormat="false" ht="60" hidden="false" customHeight="true" outlineLevel="0" collapsed="false">
      <c r="A2" s="33" t="s">
        <v>20</v>
      </c>
      <c r="B2" s="33"/>
      <c r="C2" s="33"/>
      <c r="D2" s="33"/>
      <c r="E2" s="33"/>
      <c r="F2" s="33"/>
      <c r="G2" s="33"/>
    </row>
    <row r="3" customFormat="false" ht="21.6" hidden="false" customHeight="true" outlineLevel="0" collapsed="false">
      <c r="A3" s="34" t="s">
        <v>21</v>
      </c>
      <c r="B3" s="34"/>
      <c r="C3" s="34"/>
      <c r="D3" s="34"/>
      <c r="E3" s="35"/>
      <c r="F3" s="36" t="s">
        <v>22</v>
      </c>
      <c r="G3" s="36"/>
    </row>
    <row r="4" customFormat="false" ht="21.6" hidden="false" customHeight="true" outlineLevel="0" collapsed="false">
      <c r="A4" s="37" t="s">
        <v>23</v>
      </c>
      <c r="B4" s="37" t="s">
        <v>24</v>
      </c>
      <c r="C4" s="37" t="s">
        <v>25</v>
      </c>
      <c r="D4" s="37" t="s">
        <v>26</v>
      </c>
      <c r="E4" s="37" t="s">
        <v>27</v>
      </c>
      <c r="F4" s="37" t="s">
        <v>28</v>
      </c>
      <c r="G4" s="37" t="s">
        <v>29</v>
      </c>
    </row>
    <row r="5" customFormat="false" ht="21.6" hidden="false" customHeight="true" outlineLevel="0" collapsed="false">
      <c r="A5" s="37"/>
      <c r="B5" s="38" t="s">
        <v>30</v>
      </c>
      <c r="C5" s="38" t="s">
        <v>31</v>
      </c>
      <c r="D5" s="38" t="s">
        <v>32</v>
      </c>
      <c r="E5" s="38" t="s">
        <v>33</v>
      </c>
      <c r="F5" s="38" t="s">
        <v>34</v>
      </c>
      <c r="G5" s="38" t="s">
        <v>35</v>
      </c>
    </row>
    <row r="6" customFormat="false" ht="27.2" hidden="false" customHeight="true" outlineLevel="0" collapsed="false">
      <c r="A6" s="37" t="s">
        <v>36</v>
      </c>
      <c r="B6" s="39"/>
      <c r="C6" s="40" t="s">
        <v>37</v>
      </c>
      <c r="D6" s="41"/>
      <c r="E6" s="42"/>
      <c r="F6" s="42"/>
      <c r="G6" s="42" t="n">
        <v>199160.68</v>
      </c>
    </row>
    <row r="7" customFormat="false" ht="27.2" hidden="false" customHeight="true" outlineLevel="0" collapsed="false">
      <c r="A7" s="37" t="s">
        <v>38</v>
      </c>
      <c r="B7" s="39"/>
      <c r="C7" s="40" t="s">
        <v>39</v>
      </c>
      <c r="D7" s="41"/>
      <c r="E7" s="42"/>
      <c r="F7" s="42"/>
      <c r="G7" s="42" t="n">
        <v>199160.68</v>
      </c>
    </row>
    <row r="8" customFormat="false" ht="27.2" hidden="false" customHeight="true" outlineLevel="0" collapsed="false">
      <c r="A8" s="38" t="s">
        <v>40</v>
      </c>
      <c r="B8" s="39"/>
      <c r="C8" s="40" t="s">
        <v>41</v>
      </c>
      <c r="D8" s="41"/>
      <c r="E8" s="42"/>
      <c r="F8" s="42"/>
      <c r="G8" s="42" t="n">
        <v>199160.68</v>
      </c>
    </row>
    <row r="9" customFormat="false" ht="27.2" hidden="false" customHeight="true" outlineLevel="0" collapsed="false">
      <c r="A9" s="38" t="s">
        <v>42</v>
      </c>
      <c r="B9" s="39"/>
      <c r="C9" s="40" t="s">
        <v>43</v>
      </c>
      <c r="D9" s="41"/>
      <c r="E9" s="42"/>
      <c r="F9" s="42"/>
      <c r="G9" s="42" t="n">
        <v>83492.71</v>
      </c>
    </row>
    <row r="10" customFormat="false" ht="27.2" hidden="false" customHeight="true" outlineLevel="0" collapsed="false">
      <c r="A10" s="38"/>
      <c r="B10" s="39" t="s">
        <v>44</v>
      </c>
      <c r="C10" s="40" t="s">
        <v>45</v>
      </c>
      <c r="D10" s="41" t="s">
        <v>46</v>
      </c>
      <c r="E10" s="42" t="n">
        <v>21.93</v>
      </c>
      <c r="F10" s="42" t="n">
        <v>251.470438485908</v>
      </c>
      <c r="G10" s="42" t="n">
        <v>5514.74671599597</v>
      </c>
    </row>
    <row r="11" customFormat="false" ht="27.2" hidden="false" customHeight="true" outlineLevel="0" collapsed="false">
      <c r="A11" s="38"/>
      <c r="B11" s="39" t="s">
        <v>47</v>
      </c>
      <c r="C11" s="40" t="s">
        <v>48</v>
      </c>
      <c r="D11" s="41" t="s">
        <v>49</v>
      </c>
      <c r="E11" s="42" t="n">
        <v>21.93</v>
      </c>
      <c r="F11" s="42" t="n">
        <v>3555.76652812064</v>
      </c>
      <c r="G11" s="42" t="n">
        <v>77977.9599616856</v>
      </c>
    </row>
    <row r="12" customFormat="false" ht="27.2" hidden="false" customHeight="true" outlineLevel="0" collapsed="false">
      <c r="A12" s="38" t="s">
        <v>50</v>
      </c>
      <c r="B12" s="39"/>
      <c r="C12" s="40" t="s">
        <v>51</v>
      </c>
      <c r="D12" s="41" t="s">
        <v>52</v>
      </c>
      <c r="E12" s="42" t="n">
        <v>1468</v>
      </c>
      <c r="F12" s="42" t="n">
        <v>78.79</v>
      </c>
      <c r="G12" s="42" t="n">
        <v>115667.97</v>
      </c>
    </row>
    <row r="13" customFormat="false" ht="27.2" hidden="false" customHeight="true" outlineLevel="0" collapsed="false">
      <c r="A13" s="38"/>
      <c r="B13" s="39" t="s">
        <v>53</v>
      </c>
      <c r="C13" s="40" t="s">
        <v>54</v>
      </c>
      <c r="D13" s="41" t="s">
        <v>49</v>
      </c>
      <c r="E13" s="42" t="n">
        <v>14.68</v>
      </c>
      <c r="F13" s="42" t="n">
        <v>7879.28980747099</v>
      </c>
      <c r="G13" s="42" t="n">
        <v>115667.974373674</v>
      </c>
    </row>
    <row r="14" customFormat="false" ht="27.2" hidden="false" customHeight="true" outlineLevel="0" collapsed="false">
      <c r="A14" s="37" t="s">
        <v>55</v>
      </c>
      <c r="B14" s="39"/>
      <c r="C14" s="40" t="s">
        <v>56</v>
      </c>
      <c r="D14" s="41"/>
      <c r="E14" s="42"/>
      <c r="F14" s="42"/>
      <c r="G14" s="42" t="n">
        <v>472313.85</v>
      </c>
    </row>
    <row r="15" customFormat="false" ht="27.2" hidden="false" customHeight="true" outlineLevel="0" collapsed="false">
      <c r="A15" s="38" t="s">
        <v>57</v>
      </c>
      <c r="B15" s="39"/>
      <c r="C15" s="40" t="s">
        <v>58</v>
      </c>
      <c r="D15" s="41"/>
      <c r="E15" s="42"/>
      <c r="F15" s="42"/>
      <c r="G15" s="42" t="n">
        <v>322827.37</v>
      </c>
    </row>
    <row r="16" customFormat="false" ht="27.2" hidden="false" customHeight="true" outlineLevel="0" collapsed="false">
      <c r="A16" s="38" t="s">
        <v>40</v>
      </c>
      <c r="B16" s="39"/>
      <c r="C16" s="40" t="s">
        <v>59</v>
      </c>
      <c r="D16" s="41"/>
      <c r="E16" s="42"/>
      <c r="F16" s="42"/>
      <c r="G16" s="42" t="n">
        <v>322827.37</v>
      </c>
    </row>
    <row r="17" customFormat="false" ht="27.2" hidden="false" customHeight="true" outlineLevel="0" collapsed="false">
      <c r="A17" s="38" t="s">
        <v>60</v>
      </c>
      <c r="B17" s="39"/>
      <c r="C17" s="40" t="s">
        <v>61</v>
      </c>
      <c r="D17" s="41" t="s">
        <v>62</v>
      </c>
      <c r="E17" s="42" t="n">
        <v>2093</v>
      </c>
      <c r="F17" s="42" t="n">
        <v>154.24</v>
      </c>
      <c r="G17" s="42" t="n">
        <v>322827.37</v>
      </c>
    </row>
    <row r="18" customFormat="false" ht="27.2" hidden="false" customHeight="true" outlineLevel="0" collapsed="false">
      <c r="A18" s="38"/>
      <c r="B18" s="39" t="s">
        <v>63</v>
      </c>
      <c r="C18" s="40" t="s">
        <v>64</v>
      </c>
      <c r="D18" s="41" t="s">
        <v>49</v>
      </c>
      <c r="E18" s="42" t="n">
        <v>2.67904</v>
      </c>
      <c r="F18" s="42" t="n">
        <v>570.158228903659</v>
      </c>
      <c r="G18" s="42" t="n">
        <v>1527.47670156206</v>
      </c>
    </row>
    <row r="19" customFormat="false" ht="27.2" hidden="false" customHeight="true" outlineLevel="0" collapsed="false">
      <c r="A19" s="38"/>
      <c r="B19" s="39" t="s">
        <v>65</v>
      </c>
      <c r="C19" s="40" t="s">
        <v>66</v>
      </c>
      <c r="D19" s="41" t="s">
        <v>49</v>
      </c>
      <c r="E19" s="42" t="n">
        <v>2.95113</v>
      </c>
      <c r="F19" s="42" t="n">
        <v>1686.23209728765</v>
      </c>
      <c r="G19" s="42" t="n">
        <v>4976.29012926851</v>
      </c>
    </row>
    <row r="20" customFormat="false" ht="35.2" hidden="false" customHeight="true" outlineLevel="0" collapsed="false">
      <c r="A20" s="38"/>
      <c r="B20" s="39" t="s">
        <v>67</v>
      </c>
      <c r="C20" s="40" t="s">
        <v>68</v>
      </c>
      <c r="D20" s="41" t="s">
        <v>49</v>
      </c>
      <c r="E20" s="42" t="n">
        <v>3.9767</v>
      </c>
      <c r="F20" s="42" t="n">
        <v>62603.8782046615</v>
      </c>
      <c r="G20" s="42" t="n">
        <v>248956.842456477</v>
      </c>
    </row>
    <row r="21" customFormat="false" ht="27.2" hidden="false" customHeight="true" outlineLevel="0" collapsed="false">
      <c r="A21" s="38"/>
      <c r="B21" s="39" t="s">
        <v>69</v>
      </c>
      <c r="C21" s="40" t="s">
        <v>70</v>
      </c>
      <c r="D21" s="41" t="s">
        <v>49</v>
      </c>
      <c r="E21" s="42" t="n">
        <v>4.096001</v>
      </c>
      <c r="F21" s="42" t="n">
        <v>867.166752416436</v>
      </c>
      <c r="G21" s="42" t="n">
        <v>3551.91588506447</v>
      </c>
    </row>
    <row r="22" customFormat="false" ht="27.2" hidden="false" customHeight="true" outlineLevel="0" collapsed="false">
      <c r="A22" s="38"/>
      <c r="B22" s="39" t="s">
        <v>71</v>
      </c>
      <c r="C22" s="43" t="s">
        <v>72</v>
      </c>
      <c r="D22" s="41" t="s">
        <v>49</v>
      </c>
      <c r="E22" s="42" t="n">
        <v>4.096001</v>
      </c>
      <c r="F22" s="42" t="n">
        <v>3365.81376170644</v>
      </c>
      <c r="G22" s="42" t="n">
        <v>13786.3765337633</v>
      </c>
    </row>
    <row r="23" customFormat="false" ht="27.2" hidden="false" customHeight="true" outlineLevel="0" collapsed="false">
      <c r="A23" s="38"/>
      <c r="B23" s="39" t="s">
        <v>73</v>
      </c>
      <c r="C23" s="40" t="s">
        <v>74</v>
      </c>
      <c r="D23" s="41" t="s">
        <v>49</v>
      </c>
      <c r="E23" s="42" t="n">
        <v>3.9767</v>
      </c>
      <c r="F23" s="42" t="n">
        <v>4282.80100594126</v>
      </c>
      <c r="G23" s="42" t="n">
        <v>17031.4147603266</v>
      </c>
    </row>
    <row r="24" customFormat="false" ht="27.2" hidden="false" customHeight="true" outlineLevel="0" collapsed="false">
      <c r="A24" s="38"/>
      <c r="B24" s="39" t="s">
        <v>75</v>
      </c>
      <c r="C24" s="40" t="s">
        <v>76</v>
      </c>
      <c r="D24" s="41" t="s">
        <v>49</v>
      </c>
      <c r="E24" s="42" t="n">
        <v>1.4651</v>
      </c>
      <c r="F24" s="42" t="n">
        <v>18664.1568493626</v>
      </c>
      <c r="G24" s="42" t="n">
        <v>27344.8562000011</v>
      </c>
    </row>
    <row r="25" customFormat="false" ht="27.2" hidden="false" customHeight="true" outlineLevel="0" collapsed="false">
      <c r="A25" s="38"/>
      <c r="B25" s="39" t="s">
        <v>77</v>
      </c>
      <c r="C25" s="40" t="s">
        <v>78</v>
      </c>
      <c r="D25" s="41" t="s">
        <v>46</v>
      </c>
      <c r="E25" s="42" t="n">
        <v>0.50232</v>
      </c>
      <c r="F25" s="42" t="n">
        <v>11252.181454035</v>
      </c>
      <c r="G25" s="42" t="n">
        <v>5652.19578799084</v>
      </c>
    </row>
    <row r="26" customFormat="false" ht="29.6" hidden="false" customHeight="true" outlineLevel="0" collapsed="false">
      <c r="A26" s="44" t="s">
        <v>79</v>
      </c>
      <c r="B26" s="44"/>
      <c r="C26" s="44"/>
      <c r="D26" s="44"/>
      <c r="E26" s="45"/>
      <c r="F26" s="45"/>
      <c r="G26" s="45"/>
    </row>
    <row r="27" customFormat="false" ht="21.6" hidden="false" customHeight="true" outlineLevel="0" collapsed="false">
      <c r="A27" s="46" t="n">
        <v>1</v>
      </c>
      <c r="B27" s="46"/>
      <c r="C27" s="46"/>
      <c r="D27" s="46"/>
      <c r="E27" s="46"/>
      <c r="F27" s="46"/>
      <c r="G27" s="46"/>
    </row>
    <row r="28" customFormat="false" ht="4.8" hidden="false" customHeight="true" outlineLevel="0" collapsed="false">
      <c r="A28" s="32"/>
      <c r="B28" s="32"/>
      <c r="C28" s="32"/>
      <c r="D28" s="32"/>
      <c r="E28" s="32"/>
      <c r="F28" s="32"/>
      <c r="G28" s="32"/>
    </row>
    <row r="29" customFormat="false" ht="21.6" hidden="false" customHeight="true" outlineLevel="0" collapsed="false">
      <c r="A29" s="30" t="s">
        <v>19</v>
      </c>
      <c r="B29" s="31"/>
      <c r="C29" s="31"/>
      <c r="D29" s="32"/>
      <c r="E29" s="32"/>
      <c r="F29" s="32"/>
      <c r="G29" s="32"/>
    </row>
    <row r="30" customFormat="false" ht="60" hidden="false" customHeight="true" outlineLevel="0" collapsed="false">
      <c r="A30" s="33" t="s">
        <v>20</v>
      </c>
      <c r="B30" s="33"/>
      <c r="C30" s="33"/>
      <c r="D30" s="33"/>
      <c r="E30" s="33"/>
      <c r="F30" s="33"/>
      <c r="G30" s="33"/>
    </row>
    <row r="31" customFormat="false" ht="21.6" hidden="false" customHeight="true" outlineLevel="0" collapsed="false">
      <c r="A31" s="34" t="s">
        <v>21</v>
      </c>
      <c r="B31" s="34"/>
      <c r="C31" s="34"/>
      <c r="D31" s="34"/>
      <c r="E31" s="35"/>
      <c r="F31" s="36" t="s">
        <v>22</v>
      </c>
      <c r="G31" s="36"/>
    </row>
    <row r="32" customFormat="false" ht="21.6" hidden="false" customHeight="true" outlineLevel="0" collapsed="false">
      <c r="A32" s="37" t="s">
        <v>23</v>
      </c>
      <c r="B32" s="37" t="s">
        <v>24</v>
      </c>
      <c r="C32" s="37" t="s">
        <v>25</v>
      </c>
      <c r="D32" s="37" t="s">
        <v>26</v>
      </c>
      <c r="E32" s="37" t="s">
        <v>27</v>
      </c>
      <c r="F32" s="37" t="s">
        <v>28</v>
      </c>
      <c r="G32" s="37" t="s">
        <v>29</v>
      </c>
    </row>
    <row r="33" customFormat="false" ht="21.6" hidden="false" customHeight="true" outlineLevel="0" collapsed="false">
      <c r="A33" s="37"/>
      <c r="B33" s="38" t="s">
        <v>30</v>
      </c>
      <c r="C33" s="38" t="s">
        <v>31</v>
      </c>
      <c r="D33" s="38" t="s">
        <v>32</v>
      </c>
      <c r="E33" s="38" t="s">
        <v>33</v>
      </c>
      <c r="F33" s="38" t="s">
        <v>34</v>
      </c>
      <c r="G33" s="38" t="s">
        <v>35</v>
      </c>
    </row>
    <row r="34" customFormat="false" ht="27.2" hidden="false" customHeight="true" outlineLevel="0" collapsed="false">
      <c r="A34" s="37" t="s">
        <v>38</v>
      </c>
      <c r="B34" s="39"/>
      <c r="C34" s="40" t="s">
        <v>39</v>
      </c>
      <c r="D34" s="41"/>
      <c r="E34" s="42"/>
      <c r="F34" s="42"/>
      <c r="G34" s="42" t="n">
        <v>149486.48</v>
      </c>
    </row>
    <row r="35" customFormat="false" ht="27.2" hidden="false" customHeight="true" outlineLevel="0" collapsed="false">
      <c r="A35" s="38" t="s">
        <v>40</v>
      </c>
      <c r="B35" s="39"/>
      <c r="C35" s="40" t="s">
        <v>59</v>
      </c>
      <c r="D35" s="41"/>
      <c r="E35" s="42"/>
      <c r="F35" s="42"/>
      <c r="G35" s="42" t="n">
        <v>128953.53</v>
      </c>
    </row>
    <row r="36" customFormat="false" ht="27.2" hidden="false" customHeight="true" outlineLevel="0" collapsed="false">
      <c r="A36" s="38" t="s">
        <v>60</v>
      </c>
      <c r="B36" s="39"/>
      <c r="C36" s="40" t="s">
        <v>80</v>
      </c>
      <c r="D36" s="41" t="s">
        <v>62</v>
      </c>
      <c r="E36" s="42" t="n">
        <v>824</v>
      </c>
      <c r="F36" s="42" t="n">
        <v>156.5</v>
      </c>
      <c r="G36" s="42" t="n">
        <v>128953.53</v>
      </c>
    </row>
    <row r="37" customFormat="false" ht="27.2" hidden="false" customHeight="true" outlineLevel="0" collapsed="false">
      <c r="A37" s="38"/>
      <c r="B37" s="39" t="s">
        <v>63</v>
      </c>
      <c r="C37" s="40" t="s">
        <v>64</v>
      </c>
      <c r="D37" s="41" t="s">
        <v>49</v>
      </c>
      <c r="E37" s="42" t="n">
        <v>1.21952</v>
      </c>
      <c r="F37" s="42" t="n">
        <v>570.158228903659</v>
      </c>
      <c r="G37" s="42" t="n">
        <v>695.319363312591</v>
      </c>
    </row>
    <row r="38" customFormat="false" ht="27.2" hidden="false" customHeight="true" outlineLevel="0" collapsed="false">
      <c r="A38" s="38"/>
      <c r="B38" s="39" t="s">
        <v>65</v>
      </c>
      <c r="C38" s="40" t="s">
        <v>66</v>
      </c>
      <c r="D38" s="41" t="s">
        <v>49</v>
      </c>
      <c r="E38" s="42" t="n">
        <v>2.20832</v>
      </c>
      <c r="F38" s="42" t="n">
        <v>1686.23209728765</v>
      </c>
      <c r="G38" s="42" t="n">
        <v>3723.74006508227</v>
      </c>
    </row>
    <row r="39" customFormat="false" ht="35.2" hidden="false" customHeight="true" outlineLevel="0" collapsed="false">
      <c r="A39" s="38"/>
      <c r="B39" s="39" t="s">
        <v>67</v>
      </c>
      <c r="C39" s="40" t="s">
        <v>68</v>
      </c>
      <c r="D39" s="41" t="s">
        <v>49</v>
      </c>
      <c r="E39" s="42" t="n">
        <v>1.5656</v>
      </c>
      <c r="F39" s="42" t="n">
        <v>62603.8782046615</v>
      </c>
      <c r="G39" s="42" t="n">
        <v>98012.631717218</v>
      </c>
    </row>
    <row r="40" customFormat="false" ht="27.2" hidden="false" customHeight="true" outlineLevel="0" collapsed="false">
      <c r="A40" s="38"/>
      <c r="B40" s="39" t="s">
        <v>69</v>
      </c>
      <c r="C40" s="40" t="s">
        <v>70</v>
      </c>
      <c r="D40" s="41" t="s">
        <v>49</v>
      </c>
      <c r="E40" s="42" t="n">
        <v>1.612568</v>
      </c>
      <c r="F40" s="42" t="n">
        <v>867.166752416436</v>
      </c>
      <c r="G40" s="42" t="n">
        <v>1398.36535561067</v>
      </c>
    </row>
    <row r="41" customFormat="false" ht="27.2" hidden="false" customHeight="true" outlineLevel="0" collapsed="false">
      <c r="A41" s="38"/>
      <c r="B41" s="39" t="s">
        <v>71</v>
      </c>
      <c r="C41" s="43" t="s">
        <v>72</v>
      </c>
      <c r="D41" s="41" t="s">
        <v>49</v>
      </c>
      <c r="E41" s="42" t="n">
        <v>1.612568</v>
      </c>
      <c r="F41" s="42" t="n">
        <v>3365.81376170644</v>
      </c>
      <c r="G41" s="42" t="n">
        <v>5427.60356608742</v>
      </c>
    </row>
    <row r="42" customFormat="false" ht="27.2" hidden="false" customHeight="true" outlineLevel="0" collapsed="false">
      <c r="A42" s="38"/>
      <c r="B42" s="39" t="s">
        <v>73</v>
      </c>
      <c r="C42" s="40" t="s">
        <v>74</v>
      </c>
      <c r="D42" s="41" t="s">
        <v>49</v>
      </c>
      <c r="E42" s="42" t="n">
        <v>1.5656</v>
      </c>
      <c r="F42" s="42" t="n">
        <v>4282.80100594126</v>
      </c>
      <c r="G42" s="42" t="n">
        <v>6705.15325490164</v>
      </c>
    </row>
    <row r="43" customFormat="false" ht="27.2" hidden="false" customHeight="true" outlineLevel="0" collapsed="false">
      <c r="A43" s="38"/>
      <c r="B43" s="39" t="s">
        <v>75</v>
      </c>
      <c r="C43" s="40" t="s">
        <v>76</v>
      </c>
      <c r="D43" s="41" t="s">
        <v>49</v>
      </c>
      <c r="E43" s="42" t="n">
        <v>0.5768</v>
      </c>
      <c r="F43" s="42" t="n">
        <v>18664.1568493626</v>
      </c>
      <c r="G43" s="42" t="n">
        <v>10765.4856707123</v>
      </c>
    </row>
    <row r="44" customFormat="false" ht="27.2" hidden="false" customHeight="true" outlineLevel="0" collapsed="false">
      <c r="A44" s="38"/>
      <c r="B44" s="39" t="s">
        <v>77</v>
      </c>
      <c r="C44" s="40" t="s">
        <v>78</v>
      </c>
      <c r="D44" s="41" t="s">
        <v>46</v>
      </c>
      <c r="E44" s="42" t="n">
        <v>0.19776</v>
      </c>
      <c r="F44" s="42" t="n">
        <v>11252.181454035</v>
      </c>
      <c r="G44" s="42" t="n">
        <v>2225.23140434995</v>
      </c>
    </row>
    <row r="45" customFormat="false" ht="27.2" hidden="false" customHeight="true" outlineLevel="0" collapsed="false">
      <c r="A45" s="38" t="s">
        <v>81</v>
      </c>
      <c r="B45" s="39"/>
      <c r="C45" s="40" t="s">
        <v>82</v>
      </c>
      <c r="D45" s="41"/>
      <c r="E45" s="42"/>
      <c r="F45" s="42"/>
      <c r="G45" s="42" t="n">
        <v>20532.95</v>
      </c>
    </row>
    <row r="46" customFormat="false" ht="27.2" hidden="false" customHeight="true" outlineLevel="0" collapsed="false">
      <c r="A46" s="38" t="s">
        <v>83</v>
      </c>
      <c r="B46" s="39"/>
      <c r="C46" s="40" t="s">
        <v>84</v>
      </c>
      <c r="D46" s="47" t="s">
        <v>85</v>
      </c>
      <c r="E46" s="42" t="n">
        <v>3</v>
      </c>
      <c r="F46" s="42" t="n">
        <v>6844.32</v>
      </c>
      <c r="G46" s="42" t="n">
        <v>20532.95</v>
      </c>
    </row>
    <row r="47" customFormat="false" ht="27.2" hidden="false" customHeight="true" outlineLevel="0" collapsed="false">
      <c r="A47" s="38"/>
      <c r="B47" s="39" t="s">
        <v>86</v>
      </c>
      <c r="C47" s="40" t="s">
        <v>87</v>
      </c>
      <c r="D47" s="41" t="s">
        <v>49</v>
      </c>
      <c r="E47" s="42" t="n">
        <v>0.096</v>
      </c>
      <c r="F47" s="42" t="n">
        <v>1074.22939588249</v>
      </c>
      <c r="G47" s="42" t="n">
        <v>103.126022004719</v>
      </c>
    </row>
    <row r="48" customFormat="false" ht="27.2" hidden="false" customHeight="true" outlineLevel="0" collapsed="false">
      <c r="A48" s="38"/>
      <c r="B48" s="39" t="s">
        <v>88</v>
      </c>
      <c r="C48" s="40" t="s">
        <v>89</v>
      </c>
      <c r="D48" s="41" t="s">
        <v>49</v>
      </c>
      <c r="E48" s="42" t="n">
        <v>0.02304</v>
      </c>
      <c r="F48" s="42" t="n">
        <v>2532.06036286216</v>
      </c>
      <c r="G48" s="42" t="n">
        <v>58.3386707603441</v>
      </c>
    </row>
    <row r="49" customFormat="false" ht="27.2" hidden="false" customHeight="true" outlineLevel="0" collapsed="false">
      <c r="A49" s="38"/>
      <c r="B49" s="39" t="s">
        <v>90</v>
      </c>
      <c r="C49" s="40" t="s">
        <v>91</v>
      </c>
      <c r="D49" s="41" t="s">
        <v>49</v>
      </c>
      <c r="E49" s="42" t="n">
        <v>0.04464</v>
      </c>
      <c r="F49" s="42" t="n">
        <v>54119.6625190564</v>
      </c>
      <c r="G49" s="42" t="n">
        <v>2415.90173485068</v>
      </c>
    </row>
    <row r="50" customFormat="false" ht="27.2" hidden="false" customHeight="true" outlineLevel="0" collapsed="false">
      <c r="A50" s="38"/>
      <c r="B50" s="39" t="s">
        <v>92</v>
      </c>
      <c r="C50" s="40" t="s">
        <v>93</v>
      </c>
      <c r="D50" s="41" t="s">
        <v>49</v>
      </c>
      <c r="E50" s="42" t="n">
        <v>0.0459792</v>
      </c>
      <c r="F50" s="42" t="n">
        <v>699.514513615925</v>
      </c>
      <c r="G50" s="42" t="n">
        <v>32.1631177244493</v>
      </c>
    </row>
    <row r="51" customFormat="false" ht="27.2" hidden="false" customHeight="true" outlineLevel="0" collapsed="false">
      <c r="A51" s="38"/>
      <c r="B51" s="39" t="s">
        <v>71</v>
      </c>
      <c r="C51" s="43" t="s">
        <v>72</v>
      </c>
      <c r="D51" s="41" t="s">
        <v>49</v>
      </c>
      <c r="E51" s="42" t="n">
        <v>0.0459792</v>
      </c>
      <c r="F51" s="42" t="n">
        <v>3365.81376170644</v>
      </c>
      <c r="G51" s="42" t="n">
        <v>154.757424112253</v>
      </c>
    </row>
    <row r="52" customFormat="false" ht="27.2" hidden="false" customHeight="true" outlineLevel="0" collapsed="false">
      <c r="A52" s="38"/>
      <c r="B52" s="39" t="s">
        <v>94</v>
      </c>
      <c r="C52" s="40" t="s">
        <v>95</v>
      </c>
      <c r="D52" s="41" t="s">
        <v>49</v>
      </c>
      <c r="E52" s="42" t="n">
        <v>0.036</v>
      </c>
      <c r="F52" s="42" t="n">
        <v>50319.7069740937</v>
      </c>
      <c r="G52" s="42" t="n">
        <v>1811.50945106737</v>
      </c>
    </row>
    <row r="53" customFormat="false" ht="27.2" hidden="false" customHeight="true" outlineLevel="0" collapsed="false">
      <c r="A53" s="38"/>
      <c r="B53" s="39" t="s">
        <v>96</v>
      </c>
      <c r="C53" s="40" t="s">
        <v>97</v>
      </c>
      <c r="D53" s="41" t="s">
        <v>46</v>
      </c>
      <c r="E53" s="42" t="n">
        <v>0.384</v>
      </c>
      <c r="F53" s="42" t="n">
        <v>1630.12497195071</v>
      </c>
      <c r="G53" s="42" t="n">
        <v>625.967989229074</v>
      </c>
    </row>
    <row r="54" customFormat="false" ht="29.6" hidden="false" customHeight="true" outlineLevel="0" collapsed="false">
      <c r="A54" s="44" t="s">
        <v>79</v>
      </c>
      <c r="B54" s="44"/>
      <c r="C54" s="44"/>
      <c r="D54" s="44"/>
      <c r="E54" s="45"/>
      <c r="F54" s="45"/>
      <c r="G54" s="45"/>
    </row>
    <row r="55" customFormat="false" ht="21.6" hidden="false" customHeight="true" outlineLevel="0" collapsed="false">
      <c r="A55" s="46" t="n">
        <v>2</v>
      </c>
      <c r="B55" s="46"/>
      <c r="C55" s="46"/>
      <c r="D55" s="46"/>
      <c r="E55" s="46"/>
      <c r="F55" s="46"/>
      <c r="G55" s="46"/>
    </row>
    <row r="56" customFormat="false" ht="4.8" hidden="false" customHeight="true" outlineLevel="0" collapsed="false">
      <c r="A56" s="32"/>
      <c r="B56" s="32"/>
      <c r="C56" s="32"/>
      <c r="D56" s="32"/>
      <c r="E56" s="32"/>
      <c r="F56" s="32"/>
      <c r="G56" s="32"/>
    </row>
    <row r="57" customFormat="false" ht="21.6" hidden="false" customHeight="true" outlineLevel="0" collapsed="false">
      <c r="A57" s="30" t="s">
        <v>19</v>
      </c>
      <c r="B57" s="31"/>
      <c r="C57" s="31"/>
      <c r="D57" s="32"/>
      <c r="E57" s="32"/>
      <c r="F57" s="32"/>
      <c r="G57" s="32"/>
    </row>
    <row r="58" customFormat="false" ht="60" hidden="false" customHeight="true" outlineLevel="0" collapsed="false">
      <c r="A58" s="33" t="s">
        <v>20</v>
      </c>
      <c r="B58" s="33"/>
      <c r="C58" s="33"/>
      <c r="D58" s="33"/>
      <c r="E58" s="33"/>
      <c r="F58" s="33"/>
      <c r="G58" s="33"/>
    </row>
    <row r="59" customFormat="false" ht="21.6" hidden="false" customHeight="true" outlineLevel="0" collapsed="false">
      <c r="A59" s="34" t="s">
        <v>21</v>
      </c>
      <c r="B59" s="34"/>
      <c r="C59" s="34"/>
      <c r="D59" s="34"/>
      <c r="E59" s="35"/>
      <c r="F59" s="36" t="s">
        <v>22</v>
      </c>
      <c r="G59" s="36"/>
    </row>
    <row r="60" customFormat="false" ht="21.6" hidden="false" customHeight="true" outlineLevel="0" collapsed="false">
      <c r="A60" s="37" t="s">
        <v>23</v>
      </c>
      <c r="B60" s="37" t="s">
        <v>24</v>
      </c>
      <c r="C60" s="37" t="s">
        <v>25</v>
      </c>
      <c r="D60" s="37" t="s">
        <v>26</v>
      </c>
      <c r="E60" s="37" t="s">
        <v>27</v>
      </c>
      <c r="F60" s="37" t="s">
        <v>28</v>
      </c>
      <c r="G60" s="37" t="s">
        <v>29</v>
      </c>
    </row>
    <row r="61" customFormat="false" ht="21.6" hidden="false" customHeight="true" outlineLevel="0" collapsed="false">
      <c r="A61" s="37"/>
      <c r="B61" s="38" t="s">
        <v>30</v>
      </c>
      <c r="C61" s="38" t="s">
        <v>31</v>
      </c>
      <c r="D61" s="38" t="s">
        <v>32</v>
      </c>
      <c r="E61" s="38" t="s">
        <v>33</v>
      </c>
      <c r="F61" s="38" t="s">
        <v>34</v>
      </c>
      <c r="G61" s="38" t="s">
        <v>35</v>
      </c>
    </row>
    <row r="62" customFormat="false" ht="27.2" hidden="false" customHeight="true" outlineLevel="0" collapsed="false">
      <c r="A62" s="38"/>
      <c r="B62" s="39" t="s">
        <v>98</v>
      </c>
      <c r="C62" s="40" t="s">
        <v>99</v>
      </c>
      <c r="D62" s="41" t="s">
        <v>46</v>
      </c>
      <c r="E62" s="42" t="n">
        <v>0.384</v>
      </c>
      <c r="F62" s="42" t="n">
        <v>25096.9868563239</v>
      </c>
      <c r="G62" s="42" t="n">
        <v>9637.24295282838</v>
      </c>
    </row>
    <row r="63" customFormat="false" ht="27.2" hidden="false" customHeight="true" outlineLevel="0" collapsed="false">
      <c r="A63" s="38"/>
      <c r="B63" s="39" t="s">
        <v>98</v>
      </c>
      <c r="C63" s="40" t="s">
        <v>100</v>
      </c>
      <c r="D63" s="41" t="s">
        <v>46</v>
      </c>
      <c r="E63" s="42" t="n">
        <v>0.0846</v>
      </c>
      <c r="F63" s="42" t="n">
        <v>59085.9953522204</v>
      </c>
      <c r="G63" s="42" t="n">
        <v>4998.67520679785</v>
      </c>
    </row>
    <row r="64" customFormat="false" ht="27.2" hidden="false" customHeight="true" outlineLevel="0" collapsed="false">
      <c r="A64" s="38"/>
      <c r="B64" s="39" t="s">
        <v>101</v>
      </c>
      <c r="C64" s="40" t="s">
        <v>102</v>
      </c>
      <c r="D64" s="41" t="s">
        <v>49</v>
      </c>
      <c r="E64" s="42" t="n">
        <v>0.01188</v>
      </c>
      <c r="F64" s="42" t="n">
        <v>54337.2054693298</v>
      </c>
      <c r="G64" s="42" t="n">
        <v>645.526000975638</v>
      </c>
    </row>
    <row r="65" customFormat="false" ht="27.2" hidden="false" customHeight="true" outlineLevel="0" collapsed="false">
      <c r="A65" s="38"/>
      <c r="B65" s="39" t="s">
        <v>92</v>
      </c>
      <c r="C65" s="40" t="s">
        <v>93</v>
      </c>
      <c r="D65" s="41" t="s">
        <v>49</v>
      </c>
      <c r="E65" s="42" t="n">
        <v>0.0122364</v>
      </c>
      <c r="F65" s="42" t="n">
        <v>699.514513615925</v>
      </c>
      <c r="G65" s="42" t="n">
        <v>8.5595393944099</v>
      </c>
    </row>
    <row r="66" customFormat="false" ht="27.2" hidden="false" customHeight="true" outlineLevel="0" collapsed="false">
      <c r="A66" s="38"/>
      <c r="B66" s="39" t="s">
        <v>71</v>
      </c>
      <c r="C66" s="43" t="s">
        <v>72</v>
      </c>
      <c r="D66" s="41" t="s">
        <v>49</v>
      </c>
      <c r="E66" s="42" t="n">
        <v>0.0122364</v>
      </c>
      <c r="F66" s="42" t="n">
        <v>3365.81376170644</v>
      </c>
      <c r="G66" s="42" t="n">
        <v>41.1854435137446</v>
      </c>
    </row>
    <row r="67" customFormat="false" ht="27.2" hidden="false" customHeight="true" outlineLevel="0" collapsed="false">
      <c r="A67" s="37" t="s">
        <v>103</v>
      </c>
      <c r="B67" s="39"/>
      <c r="C67" s="40" t="s">
        <v>104</v>
      </c>
      <c r="D67" s="41"/>
      <c r="E67" s="42"/>
      <c r="F67" s="42"/>
      <c r="G67" s="42" t="n">
        <v>53830.82</v>
      </c>
    </row>
    <row r="68" customFormat="false" ht="27.2" hidden="false" customHeight="true" outlineLevel="0" collapsed="false">
      <c r="A68" s="38" t="s">
        <v>40</v>
      </c>
      <c r="B68" s="39"/>
      <c r="C68" s="40" t="s">
        <v>105</v>
      </c>
      <c r="D68" s="41" t="s">
        <v>62</v>
      </c>
      <c r="E68" s="42" t="n">
        <v>237</v>
      </c>
      <c r="F68" s="42" t="n">
        <v>85.44</v>
      </c>
      <c r="G68" s="42" t="n">
        <v>20250.26</v>
      </c>
    </row>
    <row r="69" customFormat="false" ht="27.2" hidden="false" customHeight="true" outlineLevel="0" collapsed="false">
      <c r="A69" s="38"/>
      <c r="B69" s="39" t="s">
        <v>106</v>
      </c>
      <c r="C69" s="40" t="s">
        <v>107</v>
      </c>
      <c r="D69" s="41" t="s">
        <v>49</v>
      </c>
      <c r="E69" s="42" t="n">
        <v>3.25875</v>
      </c>
      <c r="F69" s="42" t="n">
        <v>463.673398466729</v>
      </c>
      <c r="G69" s="42" t="n">
        <v>1510.99568725345</v>
      </c>
    </row>
    <row r="70" customFormat="false" ht="27.2" hidden="false" customHeight="true" outlineLevel="0" collapsed="false">
      <c r="A70" s="38"/>
      <c r="B70" s="39" t="s">
        <v>108</v>
      </c>
      <c r="C70" s="40" t="s">
        <v>109</v>
      </c>
      <c r="D70" s="41" t="s">
        <v>110</v>
      </c>
      <c r="E70" s="42" t="n">
        <v>0.948</v>
      </c>
      <c r="F70" s="42" t="n">
        <v>1398.83802232107</v>
      </c>
      <c r="G70" s="42" t="n">
        <v>1326.09844516037</v>
      </c>
    </row>
    <row r="71" customFormat="false" ht="27.2" hidden="false" customHeight="true" outlineLevel="0" collapsed="false">
      <c r="A71" s="38"/>
      <c r="B71" s="39" t="s">
        <v>111</v>
      </c>
      <c r="C71" s="40" t="s">
        <v>112</v>
      </c>
      <c r="D71" s="41" t="s">
        <v>110</v>
      </c>
      <c r="E71" s="42" t="n">
        <v>0.5925</v>
      </c>
      <c r="F71" s="42" t="n">
        <v>29389.3070510403</v>
      </c>
      <c r="G71" s="42" t="n">
        <v>17413.1644277414</v>
      </c>
    </row>
    <row r="72" customFormat="false" ht="27.2" hidden="false" customHeight="true" outlineLevel="0" collapsed="false">
      <c r="A72" s="38" t="s">
        <v>81</v>
      </c>
      <c r="B72" s="39"/>
      <c r="C72" s="40" t="s">
        <v>113</v>
      </c>
      <c r="D72" s="41" t="s">
        <v>62</v>
      </c>
      <c r="E72" s="42" t="n">
        <v>411</v>
      </c>
      <c r="F72" s="42" t="n">
        <v>81.7</v>
      </c>
      <c r="G72" s="42" t="n">
        <v>33580.56</v>
      </c>
    </row>
    <row r="73" customFormat="false" ht="27.2" hidden="false" customHeight="true" outlineLevel="0" collapsed="false">
      <c r="A73" s="38"/>
      <c r="B73" s="39" t="s">
        <v>106</v>
      </c>
      <c r="C73" s="40" t="s">
        <v>107</v>
      </c>
      <c r="D73" s="41" t="s">
        <v>49</v>
      </c>
      <c r="E73" s="42" t="n">
        <v>3.4524</v>
      </c>
      <c r="F73" s="42" t="n">
        <v>463.673398466729</v>
      </c>
      <c r="G73" s="42" t="n">
        <v>1600.78604086654</v>
      </c>
    </row>
    <row r="74" customFormat="false" ht="27.2" hidden="false" customHeight="true" outlineLevel="0" collapsed="false">
      <c r="A74" s="38"/>
      <c r="B74" s="39" t="s">
        <v>108</v>
      </c>
      <c r="C74" s="40" t="s">
        <v>109</v>
      </c>
      <c r="D74" s="41" t="s">
        <v>110</v>
      </c>
      <c r="E74" s="42" t="n">
        <v>1.2741</v>
      </c>
      <c r="F74" s="42" t="n">
        <v>1398.83802232107</v>
      </c>
      <c r="G74" s="42" t="n">
        <v>1782.25952423927</v>
      </c>
    </row>
    <row r="75" customFormat="false" ht="27.2" hidden="false" customHeight="true" outlineLevel="0" collapsed="false">
      <c r="A75" s="38"/>
      <c r="B75" s="39" t="s">
        <v>111</v>
      </c>
      <c r="C75" s="40" t="s">
        <v>112</v>
      </c>
      <c r="D75" s="41" t="s">
        <v>110</v>
      </c>
      <c r="E75" s="42" t="n">
        <v>1.0275</v>
      </c>
      <c r="F75" s="42" t="n">
        <v>29389.3070510403</v>
      </c>
      <c r="G75" s="42" t="n">
        <v>30197.5129949439</v>
      </c>
    </row>
    <row r="76" customFormat="false" ht="27.2" hidden="false" customHeight="true" outlineLevel="0" collapsed="false">
      <c r="A76" s="37" t="s">
        <v>114</v>
      </c>
      <c r="B76" s="39"/>
      <c r="C76" s="40" t="s">
        <v>115</v>
      </c>
      <c r="D76" s="41"/>
      <c r="E76" s="42"/>
      <c r="F76" s="42"/>
      <c r="G76" s="42" t="n">
        <v>646950.46</v>
      </c>
    </row>
    <row r="77" customFormat="false" ht="27.2" hidden="false" customHeight="true" outlineLevel="0" collapsed="false">
      <c r="A77" s="37" t="s">
        <v>116</v>
      </c>
      <c r="B77" s="39"/>
      <c r="C77" s="40" t="s">
        <v>117</v>
      </c>
      <c r="D77" s="41"/>
      <c r="E77" s="42"/>
      <c r="F77" s="42"/>
      <c r="G77" s="42" t="n">
        <v>568187.34</v>
      </c>
    </row>
    <row r="78" customFormat="false" ht="27.2" hidden="false" customHeight="true" outlineLevel="0" collapsed="false">
      <c r="A78" s="38" t="s">
        <v>40</v>
      </c>
      <c r="B78" s="39"/>
      <c r="C78" s="40" t="s">
        <v>118</v>
      </c>
      <c r="D78" s="41" t="s">
        <v>119</v>
      </c>
      <c r="E78" s="42" t="n">
        <v>1.385</v>
      </c>
      <c r="F78" s="42" t="n">
        <v>340451.49</v>
      </c>
      <c r="G78" s="42" t="n">
        <v>471525.31</v>
      </c>
    </row>
    <row r="79" customFormat="false" ht="27.2" hidden="false" customHeight="true" outlineLevel="0" collapsed="false">
      <c r="A79" s="38"/>
      <c r="B79" s="48" t="s">
        <v>120</v>
      </c>
      <c r="C79" s="40" t="s">
        <v>121</v>
      </c>
      <c r="D79" s="41" t="s">
        <v>122</v>
      </c>
      <c r="E79" s="42" t="n">
        <v>13850</v>
      </c>
      <c r="F79" s="42" t="n">
        <v>15</v>
      </c>
      <c r="G79" s="42" t="n">
        <v>207750</v>
      </c>
    </row>
    <row r="80" customFormat="false" ht="27.2" hidden="false" customHeight="true" outlineLevel="0" collapsed="false">
      <c r="A80" s="38"/>
      <c r="B80" s="48" t="s">
        <v>120</v>
      </c>
      <c r="C80" s="40" t="s">
        <v>123</v>
      </c>
      <c r="D80" s="41" t="s">
        <v>122</v>
      </c>
      <c r="E80" s="42" t="n">
        <v>13850</v>
      </c>
      <c r="F80" s="42" t="n">
        <v>8</v>
      </c>
      <c r="G80" s="42" t="n">
        <v>110800</v>
      </c>
    </row>
    <row r="81" customFormat="false" ht="27.2" hidden="false" customHeight="true" outlineLevel="0" collapsed="false">
      <c r="A81" s="38"/>
      <c r="B81" s="48" t="s">
        <v>120</v>
      </c>
      <c r="C81" s="40" t="s">
        <v>124</v>
      </c>
      <c r="D81" s="41" t="s">
        <v>125</v>
      </c>
      <c r="E81" s="42" t="n">
        <v>831</v>
      </c>
      <c r="F81" s="42" t="n">
        <v>3.96</v>
      </c>
      <c r="G81" s="42" t="n">
        <v>3290.76</v>
      </c>
    </row>
    <row r="82" customFormat="false" ht="27.2" hidden="false" customHeight="true" outlineLevel="0" collapsed="false">
      <c r="A82" s="38"/>
      <c r="B82" s="48" t="s">
        <v>120</v>
      </c>
      <c r="C82" s="40" t="s">
        <v>126</v>
      </c>
      <c r="D82" s="41" t="s">
        <v>125</v>
      </c>
      <c r="E82" s="42" t="n">
        <v>83.1</v>
      </c>
      <c r="F82" s="42" t="n">
        <v>30.97</v>
      </c>
      <c r="G82" s="42" t="n">
        <v>2573.607</v>
      </c>
    </row>
    <row r="83" customFormat="false" ht="29.6" hidden="false" customHeight="true" outlineLevel="0" collapsed="false">
      <c r="A83" s="44" t="s">
        <v>79</v>
      </c>
      <c r="B83" s="44"/>
      <c r="C83" s="44"/>
      <c r="D83" s="44"/>
      <c r="E83" s="45"/>
      <c r="F83" s="45"/>
      <c r="G83" s="45"/>
    </row>
    <row r="84" customFormat="false" ht="21.6" hidden="false" customHeight="true" outlineLevel="0" collapsed="false">
      <c r="A84" s="46" t="n">
        <v>3</v>
      </c>
      <c r="B84" s="46"/>
      <c r="C84" s="46"/>
      <c r="D84" s="46"/>
      <c r="E84" s="46"/>
      <c r="F84" s="46"/>
      <c r="G84" s="46"/>
    </row>
    <row r="85" customFormat="false" ht="4.8" hidden="false" customHeight="true" outlineLevel="0" collapsed="false">
      <c r="A85" s="32"/>
      <c r="B85" s="32"/>
      <c r="C85" s="32"/>
      <c r="D85" s="32"/>
      <c r="E85" s="32"/>
      <c r="F85" s="32"/>
      <c r="G85" s="32"/>
    </row>
    <row r="86" customFormat="false" ht="21.6" hidden="false" customHeight="true" outlineLevel="0" collapsed="false">
      <c r="A86" s="30" t="s">
        <v>19</v>
      </c>
      <c r="B86" s="31"/>
      <c r="C86" s="31"/>
      <c r="D86" s="32"/>
      <c r="E86" s="32"/>
      <c r="F86" s="32"/>
      <c r="G86" s="32"/>
    </row>
    <row r="87" customFormat="false" ht="60" hidden="false" customHeight="true" outlineLevel="0" collapsed="false">
      <c r="A87" s="33" t="s">
        <v>20</v>
      </c>
      <c r="B87" s="33"/>
      <c r="C87" s="33"/>
      <c r="D87" s="33"/>
      <c r="E87" s="33"/>
      <c r="F87" s="33"/>
      <c r="G87" s="33"/>
    </row>
    <row r="88" customFormat="false" ht="21.6" hidden="false" customHeight="true" outlineLevel="0" collapsed="false">
      <c r="A88" s="34" t="s">
        <v>21</v>
      </c>
      <c r="B88" s="34"/>
      <c r="C88" s="34"/>
      <c r="D88" s="34"/>
      <c r="E88" s="35"/>
      <c r="F88" s="36" t="s">
        <v>22</v>
      </c>
      <c r="G88" s="36"/>
    </row>
    <row r="89" customFormat="false" ht="21.6" hidden="false" customHeight="true" outlineLevel="0" collapsed="false">
      <c r="A89" s="37" t="s">
        <v>23</v>
      </c>
      <c r="B89" s="37" t="s">
        <v>24</v>
      </c>
      <c r="C89" s="37" t="s">
        <v>25</v>
      </c>
      <c r="D89" s="37" t="s">
        <v>26</v>
      </c>
      <c r="E89" s="37" t="s">
        <v>27</v>
      </c>
      <c r="F89" s="37" t="s">
        <v>28</v>
      </c>
      <c r="G89" s="37" t="s">
        <v>29</v>
      </c>
    </row>
    <row r="90" customFormat="false" ht="21.6" hidden="false" customHeight="true" outlineLevel="0" collapsed="false">
      <c r="A90" s="37"/>
      <c r="B90" s="38" t="s">
        <v>30</v>
      </c>
      <c r="C90" s="38" t="s">
        <v>31</v>
      </c>
      <c r="D90" s="38" t="s">
        <v>32</v>
      </c>
      <c r="E90" s="38" t="s">
        <v>33</v>
      </c>
      <c r="F90" s="38" t="s">
        <v>34</v>
      </c>
      <c r="G90" s="38" t="s">
        <v>35</v>
      </c>
    </row>
    <row r="91" customFormat="false" ht="27.2" hidden="false" customHeight="true" outlineLevel="0" collapsed="false">
      <c r="A91" s="38"/>
      <c r="B91" s="48" t="s">
        <v>120</v>
      </c>
      <c r="C91" s="40" t="s">
        <v>127</v>
      </c>
      <c r="D91" s="41" t="s">
        <v>125</v>
      </c>
      <c r="E91" s="42" t="n">
        <v>83.1</v>
      </c>
      <c r="F91" s="42" t="n">
        <v>24.78</v>
      </c>
      <c r="G91" s="42" t="n">
        <v>2059.218</v>
      </c>
    </row>
    <row r="92" customFormat="false" ht="27.2" hidden="false" customHeight="true" outlineLevel="0" collapsed="false">
      <c r="A92" s="38"/>
      <c r="B92" s="48" t="s">
        <v>120</v>
      </c>
      <c r="C92" s="40" t="s">
        <v>128</v>
      </c>
      <c r="D92" s="41" t="s">
        <v>125</v>
      </c>
      <c r="E92" s="42" t="n">
        <v>1102.46</v>
      </c>
      <c r="F92" s="42" t="n">
        <v>4.42</v>
      </c>
      <c r="G92" s="42" t="n">
        <v>4872.8732</v>
      </c>
    </row>
    <row r="93" customFormat="false" ht="27.2" hidden="false" customHeight="true" outlineLevel="0" collapsed="false">
      <c r="A93" s="38"/>
      <c r="B93" s="39" t="s">
        <v>129</v>
      </c>
      <c r="C93" s="43" t="s">
        <v>130</v>
      </c>
      <c r="D93" s="41" t="s">
        <v>49</v>
      </c>
      <c r="E93" s="42" t="n">
        <v>20.775</v>
      </c>
      <c r="F93" s="42" t="n">
        <v>2844.02035054783</v>
      </c>
      <c r="G93" s="42" t="n">
        <v>59084.5227826311</v>
      </c>
    </row>
    <row r="94" customFormat="false" ht="27.2" hidden="false" customHeight="true" outlineLevel="0" collapsed="false">
      <c r="A94" s="38"/>
      <c r="B94" s="48" t="s">
        <v>120</v>
      </c>
      <c r="C94" s="40" t="s">
        <v>131</v>
      </c>
      <c r="D94" s="41" t="s">
        <v>119</v>
      </c>
      <c r="E94" s="42" t="n">
        <v>1.385</v>
      </c>
      <c r="F94" s="42" t="n">
        <v>32400</v>
      </c>
      <c r="G94" s="42" t="n">
        <v>44874</v>
      </c>
    </row>
    <row r="95" customFormat="false" ht="27.2" hidden="false" customHeight="true" outlineLevel="0" collapsed="false">
      <c r="A95" s="38"/>
      <c r="B95" s="39" t="s">
        <v>132</v>
      </c>
      <c r="C95" s="40" t="s">
        <v>133</v>
      </c>
      <c r="D95" s="41" t="s">
        <v>46</v>
      </c>
      <c r="E95" s="42" t="n">
        <v>138.5</v>
      </c>
      <c r="F95" s="42" t="n">
        <v>261.518649616843</v>
      </c>
      <c r="G95" s="42" t="n">
        <v>36220.3329719327</v>
      </c>
    </row>
    <row r="96" customFormat="false" ht="27.2" hidden="false" customHeight="true" outlineLevel="0" collapsed="false">
      <c r="A96" s="38" t="s">
        <v>81</v>
      </c>
      <c r="B96" s="39"/>
      <c r="C96" s="40" t="s">
        <v>134</v>
      </c>
      <c r="D96" s="41" t="s">
        <v>119</v>
      </c>
      <c r="E96" s="42" t="n">
        <v>1.3021</v>
      </c>
      <c r="F96" s="42" t="n">
        <v>42660.31</v>
      </c>
      <c r="G96" s="42" t="n">
        <v>55547.98</v>
      </c>
    </row>
    <row r="97" customFormat="false" ht="27.2" hidden="false" customHeight="true" outlineLevel="0" collapsed="false">
      <c r="A97" s="38"/>
      <c r="B97" s="39" t="s">
        <v>129</v>
      </c>
      <c r="C97" s="43" t="s">
        <v>130</v>
      </c>
      <c r="D97" s="41" t="s">
        <v>49</v>
      </c>
      <c r="E97" s="42" t="n">
        <v>19.5315</v>
      </c>
      <c r="F97" s="42" t="n">
        <v>2844.02035054783</v>
      </c>
      <c r="G97" s="42" t="n">
        <v>55547.9834767249</v>
      </c>
    </row>
    <row r="98" customFormat="false" ht="27.2" hidden="false" customHeight="true" outlineLevel="0" collapsed="false">
      <c r="A98" s="38" t="s">
        <v>135</v>
      </c>
      <c r="B98" s="39"/>
      <c r="C98" s="40" t="s">
        <v>136</v>
      </c>
      <c r="D98" s="47" t="s">
        <v>137</v>
      </c>
      <c r="E98" s="42" t="n">
        <v>92</v>
      </c>
      <c r="F98" s="42" t="n">
        <v>113.71</v>
      </c>
      <c r="G98" s="42" t="n">
        <v>10461.46</v>
      </c>
    </row>
    <row r="99" customFormat="false" ht="27.2" hidden="false" customHeight="true" outlineLevel="0" collapsed="false">
      <c r="A99" s="38"/>
      <c r="B99" s="39" t="s">
        <v>138</v>
      </c>
      <c r="C99" s="40" t="s">
        <v>139</v>
      </c>
      <c r="D99" s="41" t="s">
        <v>140</v>
      </c>
      <c r="E99" s="42" t="n">
        <v>0.92</v>
      </c>
      <c r="F99" s="42" t="n">
        <v>11371.1514097224</v>
      </c>
      <c r="G99" s="42" t="n">
        <v>10461.4592969446</v>
      </c>
    </row>
    <row r="100" customFormat="false" ht="27.2" hidden="false" customHeight="true" outlineLevel="0" collapsed="false">
      <c r="A100" s="38" t="s">
        <v>141</v>
      </c>
      <c r="B100" s="39"/>
      <c r="C100" s="40" t="s">
        <v>142</v>
      </c>
      <c r="D100" s="41" t="s">
        <v>119</v>
      </c>
      <c r="E100" s="42" t="n">
        <v>2.6871</v>
      </c>
      <c r="F100" s="42" t="n">
        <v>4164.53</v>
      </c>
      <c r="G100" s="42" t="n">
        <v>11190.5</v>
      </c>
    </row>
    <row r="101" customFormat="false" ht="27.2" hidden="false" customHeight="true" outlineLevel="0" collapsed="false">
      <c r="A101" s="38"/>
      <c r="B101" s="39" t="s">
        <v>143</v>
      </c>
      <c r="C101" s="40" t="s">
        <v>144</v>
      </c>
      <c r="D101" s="41" t="s">
        <v>119</v>
      </c>
      <c r="E101" s="42" t="n">
        <v>2.6871</v>
      </c>
      <c r="F101" s="42" t="n">
        <v>4164.52767576671</v>
      </c>
      <c r="G101" s="42" t="n">
        <v>11190.5023175527</v>
      </c>
    </row>
    <row r="102" customFormat="false" ht="27.2" hidden="false" customHeight="true" outlineLevel="0" collapsed="false">
      <c r="A102" s="38" t="s">
        <v>145</v>
      </c>
      <c r="B102" s="39"/>
      <c r="C102" s="40" t="s">
        <v>146</v>
      </c>
      <c r="D102" s="41" t="s">
        <v>119</v>
      </c>
      <c r="E102" s="42" t="n">
        <v>3.9063</v>
      </c>
      <c r="F102" s="42" t="n">
        <v>4982.23</v>
      </c>
      <c r="G102" s="42" t="n">
        <v>19462.09</v>
      </c>
    </row>
    <row r="103" customFormat="false" ht="27.2" hidden="false" customHeight="true" outlineLevel="0" collapsed="false">
      <c r="A103" s="38"/>
      <c r="B103" s="39" t="s">
        <v>143</v>
      </c>
      <c r="C103" s="40" t="s">
        <v>147</v>
      </c>
      <c r="D103" s="41" t="s">
        <v>119</v>
      </c>
      <c r="E103" s="42" t="n">
        <v>3.9063</v>
      </c>
      <c r="F103" s="42" t="n">
        <v>4982.23190553898</v>
      </c>
      <c r="G103" s="42" t="n">
        <v>19462.0924926069</v>
      </c>
    </row>
    <row r="104" customFormat="false" ht="27.2" hidden="false" customHeight="true" outlineLevel="0" collapsed="false">
      <c r="A104" s="37" t="s">
        <v>148</v>
      </c>
      <c r="B104" s="39"/>
      <c r="C104" s="40" t="s">
        <v>149</v>
      </c>
      <c r="D104" s="41"/>
      <c r="E104" s="42"/>
      <c r="F104" s="42"/>
      <c r="G104" s="42" t="n">
        <v>78763.12</v>
      </c>
    </row>
    <row r="105" customFormat="false" ht="27.2" hidden="false" customHeight="true" outlineLevel="0" collapsed="false">
      <c r="A105" s="38"/>
      <c r="B105" s="39"/>
      <c r="C105" s="40" t="s">
        <v>150</v>
      </c>
      <c r="D105" s="41" t="s">
        <v>119</v>
      </c>
      <c r="E105" s="42" t="n">
        <v>2.6871</v>
      </c>
      <c r="F105" s="42" t="n">
        <v>4164.53</v>
      </c>
      <c r="G105" s="42" t="n">
        <v>11190.5</v>
      </c>
    </row>
    <row r="106" customFormat="false" ht="27.2" hidden="false" customHeight="true" outlineLevel="0" collapsed="false">
      <c r="A106" s="38"/>
      <c r="B106" s="39" t="s">
        <v>143</v>
      </c>
      <c r="C106" s="40" t="s">
        <v>144</v>
      </c>
      <c r="D106" s="41" t="s">
        <v>119</v>
      </c>
      <c r="E106" s="42" t="n">
        <v>2.6871</v>
      </c>
      <c r="F106" s="42" t="n">
        <v>4164.52767576671</v>
      </c>
      <c r="G106" s="42" t="n">
        <v>11190.5023175527</v>
      </c>
    </row>
    <row r="107" customFormat="false" ht="27.2" hidden="false" customHeight="true" outlineLevel="0" collapsed="false">
      <c r="A107" s="38"/>
      <c r="B107" s="39"/>
      <c r="C107" s="40" t="s">
        <v>151</v>
      </c>
      <c r="D107" s="41" t="s">
        <v>122</v>
      </c>
      <c r="E107" s="42" t="n">
        <v>26871</v>
      </c>
      <c r="F107" s="42" t="n">
        <v>2.51</v>
      </c>
      <c r="G107" s="42" t="n">
        <v>67572.62</v>
      </c>
    </row>
    <row r="108" customFormat="false" ht="27.2" hidden="false" customHeight="true" outlineLevel="0" collapsed="false">
      <c r="A108" s="38"/>
      <c r="B108" s="39" t="s">
        <v>44</v>
      </c>
      <c r="C108" s="40" t="s">
        <v>45</v>
      </c>
      <c r="D108" s="41" t="s">
        <v>46</v>
      </c>
      <c r="E108" s="42" t="n">
        <v>268.71</v>
      </c>
      <c r="F108" s="42" t="n">
        <v>251.470438485908</v>
      </c>
      <c r="G108" s="42" t="n">
        <v>67572.6215255484</v>
      </c>
    </row>
    <row r="109" customFormat="false" ht="21.6" hidden="false" customHeight="true" outlineLevel="0" collapsed="false">
      <c r="A109" s="47" t="s">
        <v>152</v>
      </c>
      <c r="B109" s="41"/>
      <c r="C109" s="49" t="s">
        <v>153</v>
      </c>
      <c r="D109" s="49"/>
      <c r="E109" s="42"/>
      <c r="F109" s="42"/>
      <c r="G109" s="42" t="n">
        <v>1372255.81</v>
      </c>
    </row>
    <row r="110" customFormat="false" ht="29.6" hidden="false" customHeight="true" outlineLevel="0" collapsed="false">
      <c r="A110" s="44" t="s">
        <v>79</v>
      </c>
      <c r="B110" s="44"/>
      <c r="C110" s="44"/>
      <c r="D110" s="44"/>
      <c r="E110" s="45"/>
      <c r="F110" s="45"/>
      <c r="G110" s="45"/>
    </row>
    <row r="111" customFormat="false" ht="21.6" hidden="false" customHeight="true" outlineLevel="0" collapsed="false">
      <c r="A111" s="46" t="n">
        <v>4</v>
      </c>
      <c r="B111" s="46"/>
      <c r="C111" s="46"/>
      <c r="D111" s="46"/>
      <c r="E111" s="46"/>
      <c r="F111" s="46"/>
      <c r="G111" s="46"/>
    </row>
    <row r="112" customFormat="false" ht="4.8" hidden="false" customHeight="true" outlineLevel="0" collapsed="false">
      <c r="A112" s="32"/>
      <c r="B112" s="32"/>
      <c r="C112" s="32"/>
      <c r="D112" s="32"/>
      <c r="E112" s="32"/>
      <c r="F112" s="32"/>
      <c r="G112" s="32"/>
    </row>
  </sheetData>
  <mergeCells count="24">
    <mergeCell ref="A2:G2"/>
    <mergeCell ref="A3:D3"/>
    <mergeCell ref="F3:G3"/>
    <mergeCell ref="A4:A5"/>
    <mergeCell ref="A26:D26"/>
    <mergeCell ref="A27:G27"/>
    <mergeCell ref="A30:G30"/>
    <mergeCell ref="A31:D31"/>
    <mergeCell ref="F31:G31"/>
    <mergeCell ref="A32:A33"/>
    <mergeCell ref="A54:D54"/>
    <mergeCell ref="A55:G55"/>
    <mergeCell ref="A58:G58"/>
    <mergeCell ref="A59:D59"/>
    <mergeCell ref="F59:G59"/>
    <mergeCell ref="A60:A61"/>
    <mergeCell ref="A83:D83"/>
    <mergeCell ref="A84:G84"/>
    <mergeCell ref="A87:G87"/>
    <mergeCell ref="A88:D88"/>
    <mergeCell ref="F88:G88"/>
    <mergeCell ref="A89:A90"/>
    <mergeCell ref="A110:D110"/>
    <mergeCell ref="A111:G111"/>
  </mergeCells>
  <printOptions headings="false" gridLines="false" gridLinesSet="true" horizontalCentered="true" verticalCentered="false"/>
  <pageMargins left="0.590277777777778" right="0.29513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56" man="true" max="16383" min="0"/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A2: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3" min="3" style="0" width="19.99"/>
    <col collapsed="false" customWidth="true" hidden="false" outlineLevel="0" max="4" min="4" style="0" width="6.28"/>
    <col collapsed="false" customWidth="true" hidden="false" outlineLevel="0" max="16" min="5" style="0" width="8.14"/>
  </cols>
  <sheetData>
    <row r="1" customFormat="false" ht="21.6" hidden="false" customHeight="true" outlineLevel="0" collapsed="false">
      <c r="A1" s="30" t="s">
        <v>154</v>
      </c>
      <c r="B1" s="31"/>
      <c r="C1" s="31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</row>
    <row r="2" customFormat="false" ht="44.8" hidden="false" customHeight="true" outlineLevel="0" collapsed="false">
      <c r="A2" s="33" t="s">
        <v>15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</row>
    <row r="3" customFormat="false" ht="21.6" hidden="false" customHeight="true" outlineLevel="0" collapsed="false">
      <c r="A3" s="34" t="s">
        <v>21</v>
      </c>
      <c r="B3" s="34"/>
      <c r="C3" s="34"/>
      <c r="D3" s="34"/>
      <c r="E3" s="34"/>
      <c r="F3" s="34"/>
      <c r="G3" s="34"/>
      <c r="H3" s="50"/>
      <c r="I3" s="51"/>
      <c r="J3" s="51"/>
      <c r="K3" s="50"/>
      <c r="L3" s="50"/>
      <c r="M3" s="50"/>
      <c r="N3" s="50"/>
      <c r="O3" s="36" t="s">
        <v>22</v>
      </c>
      <c r="P3" s="36"/>
    </row>
    <row r="4" customFormat="false" ht="21.6" hidden="false" customHeight="true" outlineLevel="0" collapsed="false">
      <c r="A4" s="37" t="s">
        <v>23</v>
      </c>
      <c r="B4" s="37" t="s">
        <v>24</v>
      </c>
      <c r="C4" s="37" t="s">
        <v>25</v>
      </c>
      <c r="D4" s="37" t="s">
        <v>26</v>
      </c>
      <c r="E4" s="37" t="s">
        <v>156</v>
      </c>
      <c r="F4" s="37"/>
      <c r="G4" s="37"/>
      <c r="H4" s="37"/>
      <c r="I4" s="37"/>
      <c r="J4" s="37"/>
      <c r="K4" s="37" t="s">
        <v>157</v>
      </c>
      <c r="L4" s="37" t="s">
        <v>158</v>
      </c>
      <c r="M4" s="48" t="s">
        <v>159</v>
      </c>
      <c r="N4" s="48" t="s">
        <v>160</v>
      </c>
      <c r="O4" s="37" t="s">
        <v>161</v>
      </c>
      <c r="P4" s="48" t="s">
        <v>162</v>
      </c>
    </row>
    <row r="5" customFormat="false" ht="21.6" hidden="false" customHeight="true" outlineLevel="0" collapsed="false">
      <c r="A5" s="37"/>
      <c r="B5" s="37"/>
      <c r="C5" s="37"/>
      <c r="D5" s="37"/>
      <c r="E5" s="37" t="s">
        <v>163</v>
      </c>
      <c r="F5" s="37" t="s">
        <v>164</v>
      </c>
      <c r="G5" s="48" t="s">
        <v>165</v>
      </c>
      <c r="H5" s="48" t="s">
        <v>166</v>
      </c>
      <c r="I5" s="37" t="s">
        <v>167</v>
      </c>
      <c r="J5" s="37" t="s">
        <v>29</v>
      </c>
      <c r="K5" s="37"/>
      <c r="L5" s="37"/>
      <c r="M5" s="48"/>
      <c r="N5" s="48"/>
      <c r="O5" s="37"/>
      <c r="P5" s="48"/>
    </row>
    <row r="6" customFormat="false" ht="21.6" hidden="false" customHeight="true" outlineLevel="0" collapsed="false">
      <c r="A6" s="37"/>
      <c r="B6" s="38" t="s">
        <v>30</v>
      </c>
      <c r="C6" s="38" t="s">
        <v>31</v>
      </c>
      <c r="D6" s="38" t="s">
        <v>32</v>
      </c>
      <c r="E6" s="38" t="s">
        <v>33</v>
      </c>
      <c r="F6" s="38" t="s">
        <v>34</v>
      </c>
      <c r="G6" s="38" t="s">
        <v>35</v>
      </c>
      <c r="H6" s="38" t="s">
        <v>168</v>
      </c>
      <c r="I6" s="38" t="s">
        <v>169</v>
      </c>
      <c r="J6" s="38" t="s">
        <v>170</v>
      </c>
      <c r="K6" s="38" t="s">
        <v>171</v>
      </c>
      <c r="L6" s="38" t="s">
        <v>172</v>
      </c>
      <c r="M6" s="38" t="s">
        <v>173</v>
      </c>
      <c r="N6" s="38" t="s">
        <v>174</v>
      </c>
      <c r="O6" s="38" t="s">
        <v>175</v>
      </c>
      <c r="P6" s="38" t="s">
        <v>176</v>
      </c>
    </row>
    <row r="7" customFormat="false" ht="27.2" hidden="false" customHeight="true" outlineLevel="0" collapsed="false">
      <c r="A7" s="37" t="s">
        <v>36</v>
      </c>
      <c r="B7" s="39"/>
      <c r="C7" s="40" t="s">
        <v>37</v>
      </c>
      <c r="D7" s="41"/>
      <c r="E7" s="42" t="s">
        <v>177</v>
      </c>
      <c r="F7" s="42" t="s">
        <v>177</v>
      </c>
      <c r="G7" s="42" t="s">
        <v>177</v>
      </c>
      <c r="H7" s="49" t="s">
        <v>177</v>
      </c>
      <c r="I7" s="42" t="s">
        <v>177</v>
      </c>
      <c r="J7" s="42" t="s">
        <v>177</v>
      </c>
      <c r="K7" s="49" t="s">
        <v>177</v>
      </c>
      <c r="L7" s="49" t="s">
        <v>177</v>
      </c>
      <c r="M7" s="49" t="s">
        <v>177</v>
      </c>
      <c r="N7" s="49" t="s">
        <v>177</v>
      </c>
      <c r="O7" s="49" t="s">
        <v>177</v>
      </c>
      <c r="P7" s="49" t="s">
        <v>177</v>
      </c>
    </row>
    <row r="8" customFormat="false" ht="27.2" hidden="false" customHeight="true" outlineLevel="0" collapsed="false">
      <c r="A8" s="37" t="s">
        <v>38</v>
      </c>
      <c r="B8" s="39"/>
      <c r="C8" s="40" t="s">
        <v>39</v>
      </c>
      <c r="D8" s="41"/>
      <c r="E8" s="42" t="s">
        <v>177</v>
      </c>
      <c r="F8" s="42" t="s">
        <v>177</v>
      </c>
      <c r="G8" s="42" t="s">
        <v>177</v>
      </c>
      <c r="H8" s="49" t="s">
        <v>177</v>
      </c>
      <c r="I8" s="42" t="s">
        <v>177</v>
      </c>
      <c r="J8" s="42" t="s">
        <v>177</v>
      </c>
      <c r="K8" s="49" t="s">
        <v>177</v>
      </c>
      <c r="L8" s="49" t="s">
        <v>177</v>
      </c>
      <c r="M8" s="49" t="s">
        <v>177</v>
      </c>
      <c r="N8" s="49" t="s">
        <v>177</v>
      </c>
      <c r="O8" s="49" t="s">
        <v>177</v>
      </c>
      <c r="P8" s="49" t="s">
        <v>177</v>
      </c>
    </row>
    <row r="9" customFormat="false" ht="27.2" hidden="false" customHeight="true" outlineLevel="0" collapsed="false">
      <c r="A9" s="38" t="s">
        <v>40</v>
      </c>
      <c r="B9" s="39"/>
      <c r="C9" s="40" t="s">
        <v>41</v>
      </c>
      <c r="D9" s="41"/>
      <c r="E9" s="42" t="s">
        <v>177</v>
      </c>
      <c r="F9" s="42" t="s">
        <v>177</v>
      </c>
      <c r="G9" s="42" t="s">
        <v>177</v>
      </c>
      <c r="H9" s="49" t="s">
        <v>177</v>
      </c>
      <c r="I9" s="42" t="s">
        <v>177</v>
      </c>
      <c r="J9" s="42" t="s">
        <v>177</v>
      </c>
      <c r="K9" s="49" t="s">
        <v>177</v>
      </c>
      <c r="L9" s="49" t="s">
        <v>177</v>
      </c>
      <c r="M9" s="49" t="s">
        <v>177</v>
      </c>
      <c r="N9" s="49" t="s">
        <v>177</v>
      </c>
      <c r="O9" s="49" t="s">
        <v>177</v>
      </c>
      <c r="P9" s="49" t="s">
        <v>177</v>
      </c>
    </row>
    <row r="10" customFormat="false" ht="27.2" hidden="false" customHeight="true" outlineLevel="0" collapsed="false">
      <c r="A10" s="38" t="s">
        <v>42</v>
      </c>
      <c r="B10" s="39"/>
      <c r="C10" s="40" t="s">
        <v>43</v>
      </c>
      <c r="D10" s="41"/>
      <c r="E10" s="42" t="s">
        <v>177</v>
      </c>
      <c r="F10" s="42" t="s">
        <v>177</v>
      </c>
      <c r="G10" s="42" t="s">
        <v>177</v>
      </c>
      <c r="H10" s="49" t="s">
        <v>177</v>
      </c>
      <c r="I10" s="42" t="s">
        <v>177</v>
      </c>
      <c r="J10" s="42" t="s">
        <v>177</v>
      </c>
      <c r="K10" s="49" t="s">
        <v>177</v>
      </c>
      <c r="L10" s="49" t="s">
        <v>177</v>
      </c>
      <c r="M10" s="49" t="s">
        <v>177</v>
      </c>
      <c r="N10" s="49" t="s">
        <v>177</v>
      </c>
      <c r="O10" s="49" t="s">
        <v>177</v>
      </c>
      <c r="P10" s="49" t="s">
        <v>177</v>
      </c>
    </row>
    <row r="11" customFormat="false" ht="27.2" hidden="false" customHeight="true" outlineLevel="0" collapsed="false">
      <c r="A11" s="38"/>
      <c r="B11" s="39" t="s">
        <v>44</v>
      </c>
      <c r="C11" s="40" t="s">
        <v>45</v>
      </c>
      <c r="D11" s="41" t="s">
        <v>46</v>
      </c>
      <c r="E11" s="42" t="n">
        <v>203.76144</v>
      </c>
      <c r="F11" s="42" t="s">
        <v>177</v>
      </c>
      <c r="G11" s="42" t="s">
        <v>177</v>
      </c>
      <c r="H11" s="49" t="n">
        <v>203.76144</v>
      </c>
      <c r="I11" s="42" t="n">
        <v>7.94669616</v>
      </c>
      <c r="J11" s="42" t="n">
        <v>211.70813616</v>
      </c>
      <c r="K11" s="49" t="n">
        <v>12.27907189728</v>
      </c>
      <c r="L11" s="49" t="n">
        <v>6.7196162417184</v>
      </c>
      <c r="M11" s="49" t="s">
        <v>177</v>
      </c>
      <c r="N11" s="49" t="s">
        <v>177</v>
      </c>
      <c r="O11" s="49" t="n">
        <v>20.7636141869099</v>
      </c>
      <c r="P11" s="49" t="n">
        <v>251.470438485908</v>
      </c>
    </row>
    <row r="12" customFormat="false" ht="27.2" hidden="false" customHeight="true" outlineLevel="0" collapsed="false">
      <c r="A12" s="38"/>
      <c r="B12" s="39" t="s">
        <v>47</v>
      </c>
      <c r="C12" s="40" t="s">
        <v>48</v>
      </c>
      <c r="D12" s="41" t="s">
        <v>49</v>
      </c>
      <c r="E12" s="42" t="n">
        <v>513.51844</v>
      </c>
      <c r="F12" s="42" t="n">
        <v>2153.7018808</v>
      </c>
      <c r="G12" s="42" t="n">
        <v>173.0225206927</v>
      </c>
      <c r="H12" s="49" t="n">
        <v>2840.2428414927</v>
      </c>
      <c r="I12" s="42" t="n">
        <v>110.769470818215</v>
      </c>
      <c r="J12" s="42" t="n">
        <v>2951.01231231092</v>
      </c>
      <c r="K12" s="49" t="n">
        <v>203.619849549453</v>
      </c>
      <c r="L12" s="49" t="n">
        <v>94.6389648558111</v>
      </c>
      <c r="M12" s="49" t="n">
        <v>12.9</v>
      </c>
      <c r="N12" s="49" t="s">
        <v>177</v>
      </c>
      <c r="O12" s="49" t="n">
        <v>293.595401404456</v>
      </c>
      <c r="P12" s="49" t="n">
        <v>3555.76652812064</v>
      </c>
    </row>
    <row r="13" customFormat="false" ht="27.2" hidden="false" customHeight="true" outlineLevel="0" collapsed="false">
      <c r="A13" s="38" t="s">
        <v>50</v>
      </c>
      <c r="B13" s="39"/>
      <c r="C13" s="40" t="s">
        <v>51</v>
      </c>
      <c r="D13" s="41" t="s">
        <v>52</v>
      </c>
      <c r="E13" s="42" t="n">
        <v>64.0258488</v>
      </c>
      <c r="F13" s="42" t="s">
        <v>177</v>
      </c>
      <c r="G13" s="42" t="s">
        <v>177</v>
      </c>
      <c r="H13" s="49" t="n">
        <v>64.0258488</v>
      </c>
      <c r="I13" s="42" t="n">
        <v>2.4970081032</v>
      </c>
      <c r="J13" s="42" t="n">
        <v>66.5228569032</v>
      </c>
      <c r="K13" s="49" t="n">
        <v>3.658757129676</v>
      </c>
      <c r="L13" s="49" t="n">
        <v>2.10544842098628</v>
      </c>
      <c r="M13" s="49" t="s">
        <v>177</v>
      </c>
      <c r="N13" s="49" t="s">
        <v>177</v>
      </c>
      <c r="O13" s="49" t="n">
        <v>6.5058356208476</v>
      </c>
      <c r="P13" s="49" t="n">
        <v>78.79</v>
      </c>
    </row>
    <row r="14" customFormat="false" ht="27.2" hidden="false" customHeight="true" outlineLevel="0" collapsed="false">
      <c r="A14" s="38"/>
      <c r="B14" s="39" t="s">
        <v>53</v>
      </c>
      <c r="C14" s="40" t="s">
        <v>54</v>
      </c>
      <c r="D14" s="41" t="s">
        <v>49</v>
      </c>
      <c r="E14" s="42" t="n">
        <v>6402.58488</v>
      </c>
      <c r="F14" s="42" t="s">
        <v>177</v>
      </c>
      <c r="G14" s="42" t="s">
        <v>177</v>
      </c>
      <c r="H14" s="49" t="n">
        <v>6402.58488</v>
      </c>
      <c r="I14" s="42" t="n">
        <v>249.70081032</v>
      </c>
      <c r="J14" s="42" t="n">
        <v>6652.28569032</v>
      </c>
      <c r="K14" s="49" t="n">
        <v>365.8757129676</v>
      </c>
      <c r="L14" s="49" t="n">
        <v>210.544842098628</v>
      </c>
      <c r="M14" s="49" t="s">
        <v>177</v>
      </c>
      <c r="N14" s="49" t="s">
        <v>177</v>
      </c>
      <c r="O14" s="49" t="n">
        <v>650.58356208476</v>
      </c>
      <c r="P14" s="49" t="n">
        <v>7879.28980747099</v>
      </c>
    </row>
    <row r="15" customFormat="false" ht="27.2" hidden="false" customHeight="true" outlineLevel="0" collapsed="false">
      <c r="A15" s="37" t="s">
        <v>55</v>
      </c>
      <c r="B15" s="39"/>
      <c r="C15" s="40" t="s">
        <v>56</v>
      </c>
      <c r="D15" s="41"/>
      <c r="E15" s="42" t="s">
        <v>177</v>
      </c>
      <c r="F15" s="42" t="s">
        <v>177</v>
      </c>
      <c r="G15" s="42" t="s">
        <v>177</v>
      </c>
      <c r="H15" s="49" t="s">
        <v>177</v>
      </c>
      <c r="I15" s="42" t="s">
        <v>177</v>
      </c>
      <c r="J15" s="42" t="s">
        <v>177</v>
      </c>
      <c r="K15" s="49" t="s">
        <v>177</v>
      </c>
      <c r="L15" s="49" t="s">
        <v>177</v>
      </c>
      <c r="M15" s="49" t="s">
        <v>177</v>
      </c>
      <c r="N15" s="49" t="s">
        <v>177</v>
      </c>
      <c r="O15" s="49" t="s">
        <v>177</v>
      </c>
      <c r="P15" s="49" t="s">
        <v>177</v>
      </c>
    </row>
    <row r="16" customFormat="false" ht="27.2" hidden="false" customHeight="true" outlineLevel="0" collapsed="false">
      <c r="A16" s="38" t="s">
        <v>57</v>
      </c>
      <c r="B16" s="39"/>
      <c r="C16" s="40" t="s">
        <v>58</v>
      </c>
      <c r="D16" s="41"/>
      <c r="E16" s="42" t="s">
        <v>177</v>
      </c>
      <c r="F16" s="42" t="s">
        <v>177</v>
      </c>
      <c r="G16" s="42" t="s">
        <v>177</v>
      </c>
      <c r="H16" s="49" t="s">
        <v>177</v>
      </c>
      <c r="I16" s="42" t="s">
        <v>177</v>
      </c>
      <c r="J16" s="42" t="s">
        <v>177</v>
      </c>
      <c r="K16" s="49" t="s">
        <v>177</v>
      </c>
      <c r="L16" s="49" t="s">
        <v>177</v>
      </c>
      <c r="M16" s="49" t="s">
        <v>177</v>
      </c>
      <c r="N16" s="49" t="s">
        <v>177</v>
      </c>
      <c r="O16" s="49" t="s">
        <v>177</v>
      </c>
      <c r="P16" s="49" t="s">
        <v>177</v>
      </c>
    </row>
    <row r="17" customFormat="false" ht="27.2" hidden="false" customHeight="true" outlineLevel="0" collapsed="false">
      <c r="A17" s="38" t="s">
        <v>40</v>
      </c>
      <c r="B17" s="39"/>
      <c r="C17" s="40" t="s">
        <v>59</v>
      </c>
      <c r="D17" s="41"/>
      <c r="E17" s="42" t="s">
        <v>177</v>
      </c>
      <c r="F17" s="42" t="s">
        <v>177</v>
      </c>
      <c r="G17" s="42" t="s">
        <v>177</v>
      </c>
      <c r="H17" s="49" t="s">
        <v>177</v>
      </c>
      <c r="I17" s="42" t="s">
        <v>177</v>
      </c>
      <c r="J17" s="42" t="s">
        <v>177</v>
      </c>
      <c r="K17" s="49" t="s">
        <v>177</v>
      </c>
      <c r="L17" s="49" t="s">
        <v>177</v>
      </c>
      <c r="M17" s="49" t="s">
        <v>177</v>
      </c>
      <c r="N17" s="49" t="s">
        <v>177</v>
      </c>
      <c r="O17" s="49" t="s">
        <v>177</v>
      </c>
      <c r="P17" s="49" t="s">
        <v>177</v>
      </c>
    </row>
    <row r="18" customFormat="false" ht="20.8" hidden="false" customHeight="true" outlineLevel="0" collapsed="false">
      <c r="A18" s="44" t="s">
        <v>178</v>
      </c>
      <c r="B18" s="44"/>
      <c r="C18" s="44"/>
      <c r="D18" s="44"/>
      <c r="E18" s="45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</row>
    <row r="19" customFormat="false" ht="21.6" hidden="false" customHeight="true" outlineLevel="0" collapsed="false">
      <c r="A19" s="46" t="n">
        <v>1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</row>
    <row r="20" customFormat="false" ht="4" hidden="false" customHeight="tru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</row>
    <row r="21" customFormat="false" ht="21.6" hidden="false" customHeight="true" outlineLevel="0" collapsed="false">
      <c r="A21" s="30" t="s">
        <v>154</v>
      </c>
      <c r="B21" s="31"/>
      <c r="C21" s="31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</row>
    <row r="22" customFormat="false" ht="44.8" hidden="false" customHeight="true" outlineLevel="0" collapsed="false">
      <c r="A22" s="33" t="s">
        <v>155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</row>
    <row r="23" customFormat="false" ht="21.6" hidden="false" customHeight="true" outlineLevel="0" collapsed="false">
      <c r="A23" s="34" t="s">
        <v>21</v>
      </c>
      <c r="B23" s="34"/>
      <c r="C23" s="34"/>
      <c r="D23" s="34"/>
      <c r="E23" s="34"/>
      <c r="F23" s="34"/>
      <c r="G23" s="34"/>
      <c r="H23" s="50"/>
      <c r="I23" s="51"/>
      <c r="J23" s="51"/>
      <c r="K23" s="50"/>
      <c r="L23" s="50"/>
      <c r="M23" s="50"/>
      <c r="N23" s="50"/>
      <c r="O23" s="36" t="s">
        <v>22</v>
      </c>
      <c r="P23" s="36"/>
    </row>
    <row r="24" customFormat="false" ht="21.6" hidden="false" customHeight="true" outlineLevel="0" collapsed="false">
      <c r="A24" s="37" t="s">
        <v>23</v>
      </c>
      <c r="B24" s="37" t="s">
        <v>24</v>
      </c>
      <c r="C24" s="37" t="s">
        <v>25</v>
      </c>
      <c r="D24" s="37" t="s">
        <v>26</v>
      </c>
      <c r="E24" s="37" t="s">
        <v>156</v>
      </c>
      <c r="F24" s="37"/>
      <c r="G24" s="37"/>
      <c r="H24" s="37"/>
      <c r="I24" s="37"/>
      <c r="J24" s="37"/>
      <c r="K24" s="37" t="s">
        <v>157</v>
      </c>
      <c r="L24" s="37" t="s">
        <v>158</v>
      </c>
      <c r="M24" s="48" t="s">
        <v>159</v>
      </c>
      <c r="N24" s="48" t="s">
        <v>160</v>
      </c>
      <c r="O24" s="37" t="s">
        <v>161</v>
      </c>
      <c r="P24" s="48" t="s">
        <v>162</v>
      </c>
    </row>
    <row r="25" customFormat="false" ht="21.6" hidden="false" customHeight="true" outlineLevel="0" collapsed="false">
      <c r="A25" s="37"/>
      <c r="B25" s="37"/>
      <c r="C25" s="37"/>
      <c r="D25" s="37"/>
      <c r="E25" s="37" t="s">
        <v>163</v>
      </c>
      <c r="F25" s="37" t="s">
        <v>164</v>
      </c>
      <c r="G25" s="48" t="s">
        <v>165</v>
      </c>
      <c r="H25" s="48" t="s">
        <v>166</v>
      </c>
      <c r="I25" s="37" t="s">
        <v>167</v>
      </c>
      <c r="J25" s="37" t="s">
        <v>29</v>
      </c>
      <c r="K25" s="37"/>
      <c r="L25" s="37"/>
      <c r="M25" s="48"/>
      <c r="N25" s="48"/>
      <c r="O25" s="37"/>
      <c r="P25" s="48"/>
    </row>
    <row r="26" customFormat="false" ht="21.6" hidden="false" customHeight="true" outlineLevel="0" collapsed="false">
      <c r="A26" s="37"/>
      <c r="B26" s="38" t="s">
        <v>30</v>
      </c>
      <c r="C26" s="38" t="s">
        <v>31</v>
      </c>
      <c r="D26" s="38" t="s">
        <v>32</v>
      </c>
      <c r="E26" s="38" t="s">
        <v>33</v>
      </c>
      <c r="F26" s="38" t="s">
        <v>34</v>
      </c>
      <c r="G26" s="38" t="s">
        <v>35</v>
      </c>
      <c r="H26" s="38" t="s">
        <v>168</v>
      </c>
      <c r="I26" s="38" t="s">
        <v>169</v>
      </c>
      <c r="J26" s="38" t="s">
        <v>170</v>
      </c>
      <c r="K26" s="38" t="s">
        <v>171</v>
      </c>
      <c r="L26" s="38" t="s">
        <v>172</v>
      </c>
      <c r="M26" s="38" t="s">
        <v>173</v>
      </c>
      <c r="N26" s="38" t="s">
        <v>174</v>
      </c>
      <c r="O26" s="38" t="s">
        <v>175</v>
      </c>
      <c r="P26" s="38" t="s">
        <v>176</v>
      </c>
    </row>
    <row r="27" customFormat="false" ht="27.2" hidden="false" customHeight="true" outlineLevel="0" collapsed="false">
      <c r="A27" s="38" t="s">
        <v>60</v>
      </c>
      <c r="B27" s="39"/>
      <c r="C27" s="40" t="s">
        <v>61</v>
      </c>
      <c r="D27" s="41" t="s">
        <v>62</v>
      </c>
      <c r="E27" s="42" t="n">
        <v>27.44515436516</v>
      </c>
      <c r="F27" s="42" t="n">
        <v>39.353094770988</v>
      </c>
      <c r="G27" s="42" t="n">
        <v>10.9348422835059</v>
      </c>
      <c r="H27" s="49" t="n">
        <v>77.7330914196539</v>
      </c>
      <c r="I27" s="42" t="n">
        <v>3.7332696824562</v>
      </c>
      <c r="J27" s="42" t="n">
        <v>81.4663611021101</v>
      </c>
      <c r="K27" s="49" t="n">
        <v>5.60717703233193</v>
      </c>
      <c r="L27" s="49" t="n">
        <v>2.61220614403326</v>
      </c>
      <c r="M27" s="49" t="n">
        <v>51.820179116</v>
      </c>
      <c r="N27" s="49" t="s">
        <v>177</v>
      </c>
      <c r="O27" s="49" t="n">
        <v>12.7355331055028</v>
      </c>
      <c r="P27" s="49" t="n">
        <v>154.24</v>
      </c>
    </row>
    <row r="28" customFormat="false" ht="27.2" hidden="false" customHeight="true" outlineLevel="0" collapsed="false">
      <c r="A28" s="38"/>
      <c r="B28" s="39" t="s">
        <v>63</v>
      </c>
      <c r="C28" s="40" t="s">
        <v>64</v>
      </c>
      <c r="D28" s="41" t="s">
        <v>49</v>
      </c>
      <c r="E28" s="42" t="n">
        <v>236.20716</v>
      </c>
      <c r="F28" s="42" t="s">
        <v>177</v>
      </c>
      <c r="G28" s="42" t="n">
        <v>192.1188167487</v>
      </c>
      <c r="H28" s="49" t="n">
        <v>428.3259767487</v>
      </c>
      <c r="I28" s="42" t="n">
        <v>16.7047130931993</v>
      </c>
      <c r="J28" s="42" t="n">
        <v>445.030689841899</v>
      </c>
      <c r="K28" s="49" t="n">
        <v>25.8117800108302</v>
      </c>
      <c r="L28" s="49" t="n">
        <v>14.1252740955819</v>
      </c>
      <c r="M28" s="49" t="n">
        <v>38.1132</v>
      </c>
      <c r="N28" s="49" t="s">
        <v>177</v>
      </c>
      <c r="O28" s="49" t="n">
        <v>47.077284955348</v>
      </c>
      <c r="P28" s="49" t="n">
        <v>570.158228903659</v>
      </c>
    </row>
    <row r="29" customFormat="false" ht="27.2" hidden="false" customHeight="true" outlineLevel="0" collapsed="false">
      <c r="A29" s="38"/>
      <c r="B29" s="39" t="s">
        <v>65</v>
      </c>
      <c r="C29" s="40" t="s">
        <v>66</v>
      </c>
      <c r="D29" s="41" t="s">
        <v>49</v>
      </c>
      <c r="E29" s="42" t="n">
        <v>1088.09162</v>
      </c>
      <c r="F29" s="42" t="s">
        <v>177</v>
      </c>
      <c r="G29" s="42" t="n">
        <v>278.228343437</v>
      </c>
      <c r="H29" s="49" t="n">
        <v>1366.319963437</v>
      </c>
      <c r="I29" s="42" t="n">
        <v>53.286478574043</v>
      </c>
      <c r="J29" s="42" t="n">
        <v>1419.60644201104</v>
      </c>
      <c r="K29" s="49" t="n">
        <v>82.3371736366405</v>
      </c>
      <c r="L29" s="49" t="n">
        <v>45.0583084694305</v>
      </c>
      <c r="M29" s="49" t="s">
        <v>177</v>
      </c>
      <c r="N29" s="49" t="s">
        <v>177</v>
      </c>
      <c r="O29" s="49" t="n">
        <v>139.23017317054</v>
      </c>
      <c r="P29" s="49" t="n">
        <v>1686.23209728765</v>
      </c>
    </row>
    <row r="30" customFormat="false" ht="54.4" hidden="false" customHeight="true" outlineLevel="0" collapsed="false">
      <c r="A30" s="38"/>
      <c r="B30" s="39" t="s">
        <v>67</v>
      </c>
      <c r="C30" s="40" t="s">
        <v>68</v>
      </c>
      <c r="D30" s="41" t="s">
        <v>49</v>
      </c>
      <c r="E30" s="42" t="n">
        <v>6851.561544</v>
      </c>
      <c r="F30" s="42" t="n">
        <v>17577.0577242</v>
      </c>
      <c r="G30" s="42" t="n">
        <v>4516.93729547469</v>
      </c>
      <c r="H30" s="49" t="n">
        <v>28945.5565636747</v>
      </c>
      <c r="I30" s="42" t="n">
        <v>1418.33227162006</v>
      </c>
      <c r="J30" s="42" t="n">
        <v>30363.8888352947</v>
      </c>
      <c r="K30" s="49" t="n">
        <v>2131.54499623769</v>
      </c>
      <c r="L30" s="49" t="n">
        <v>974.863014945973</v>
      </c>
      <c r="M30" s="49" t="n">
        <v>23964.4538</v>
      </c>
      <c r="N30" s="49" t="s">
        <v>177</v>
      </c>
      <c r="O30" s="49" t="n">
        <v>5169.12755818306</v>
      </c>
      <c r="P30" s="49" t="n">
        <v>62603.8782046615</v>
      </c>
    </row>
    <row r="31" customFormat="false" ht="27.2" hidden="false" customHeight="true" outlineLevel="0" collapsed="false">
      <c r="A31" s="38"/>
      <c r="B31" s="39" t="s">
        <v>69</v>
      </c>
      <c r="C31" s="40" t="s">
        <v>70</v>
      </c>
      <c r="D31" s="41" t="s">
        <v>49</v>
      </c>
      <c r="E31" s="42" t="n">
        <v>640.86</v>
      </c>
      <c r="F31" s="42" t="s">
        <v>177</v>
      </c>
      <c r="G31" s="42" t="n">
        <v>47.155878</v>
      </c>
      <c r="H31" s="49" t="n">
        <v>688.015878</v>
      </c>
      <c r="I31" s="42" t="n">
        <v>33.712778022</v>
      </c>
      <c r="J31" s="42" t="n">
        <v>721.728656022</v>
      </c>
      <c r="K31" s="49" t="n">
        <v>50.6653516527444</v>
      </c>
      <c r="L31" s="49" t="n">
        <v>23.1718202302423</v>
      </c>
      <c r="M31" s="49" t="s">
        <v>177</v>
      </c>
      <c r="N31" s="49" t="s">
        <v>177</v>
      </c>
      <c r="O31" s="49" t="n">
        <v>71.6009245114488</v>
      </c>
      <c r="P31" s="49" t="n">
        <v>867.166752416436</v>
      </c>
    </row>
    <row r="32" customFormat="false" ht="27.2" hidden="false" customHeight="true" outlineLevel="0" collapsed="false">
      <c r="A32" s="38"/>
      <c r="B32" s="39" t="s">
        <v>71</v>
      </c>
      <c r="C32" s="43" t="s">
        <v>72</v>
      </c>
      <c r="D32" s="41" t="s">
        <v>49</v>
      </c>
      <c r="E32" s="42" t="n">
        <v>1841.85216</v>
      </c>
      <c r="F32" s="42" t="s">
        <v>177</v>
      </c>
      <c r="G32" s="42" t="n">
        <v>828.606899912</v>
      </c>
      <c r="H32" s="49" t="n">
        <v>2670.459059912</v>
      </c>
      <c r="I32" s="42" t="n">
        <v>130.852493935688</v>
      </c>
      <c r="J32" s="42" t="n">
        <v>2801.31155384769</v>
      </c>
      <c r="K32" s="49" t="n">
        <v>196.652071080108</v>
      </c>
      <c r="L32" s="49" t="n">
        <v>89.9389087478339</v>
      </c>
      <c r="M32" s="49" t="s">
        <v>177</v>
      </c>
      <c r="N32" s="49" t="s">
        <v>177</v>
      </c>
      <c r="O32" s="49" t="n">
        <v>277.911228030807</v>
      </c>
      <c r="P32" s="49" t="n">
        <v>3365.81376170644</v>
      </c>
    </row>
    <row r="33" customFormat="false" ht="27.2" hidden="false" customHeight="true" outlineLevel="0" collapsed="false">
      <c r="A33" s="38"/>
      <c r="B33" s="39" t="s">
        <v>73</v>
      </c>
      <c r="C33" s="40" t="s">
        <v>74</v>
      </c>
      <c r="D33" s="41" t="s">
        <v>49</v>
      </c>
      <c r="E33" s="42" t="n">
        <v>3398.002848</v>
      </c>
      <c r="F33" s="42" t="s">
        <v>177</v>
      </c>
      <c r="G33" s="42" t="s">
        <v>177</v>
      </c>
      <c r="H33" s="49" t="n">
        <v>3398.002848</v>
      </c>
      <c r="I33" s="42" t="n">
        <v>166.502139552</v>
      </c>
      <c r="J33" s="42" t="n">
        <v>3564.504987552</v>
      </c>
      <c r="K33" s="49" t="n">
        <v>250.22825012615</v>
      </c>
      <c r="L33" s="49" t="n">
        <v>114.441997130345</v>
      </c>
      <c r="M33" s="49" t="s">
        <v>177</v>
      </c>
      <c r="N33" s="49" t="s">
        <v>177</v>
      </c>
      <c r="O33" s="49" t="n">
        <v>353.625771132765</v>
      </c>
      <c r="P33" s="49" t="n">
        <v>4282.80100594126</v>
      </c>
    </row>
    <row r="34" customFormat="false" ht="27.2" hidden="false" customHeight="true" outlineLevel="0" collapsed="false">
      <c r="A34" s="38"/>
      <c r="B34" s="39" t="s">
        <v>75</v>
      </c>
      <c r="C34" s="40" t="s">
        <v>76</v>
      </c>
      <c r="D34" s="41" t="s">
        <v>49</v>
      </c>
      <c r="E34" s="42" t="n">
        <v>1271.10116</v>
      </c>
      <c r="F34" s="42" t="n">
        <v>6000.915</v>
      </c>
      <c r="G34" s="42" t="s">
        <v>177</v>
      </c>
      <c r="H34" s="49" t="n">
        <v>7272.01616</v>
      </c>
      <c r="I34" s="42" t="n">
        <v>283.60863024</v>
      </c>
      <c r="J34" s="42" t="n">
        <v>7555.62479024</v>
      </c>
      <c r="K34" s="49" t="n">
        <v>415.5593634632</v>
      </c>
      <c r="L34" s="49" t="n">
        <v>239.135524611096</v>
      </c>
      <c r="M34" s="49" t="n">
        <v>8912.76</v>
      </c>
      <c r="N34" s="49" t="s">
        <v>177</v>
      </c>
      <c r="O34" s="49" t="n">
        <v>1541.07717104829</v>
      </c>
      <c r="P34" s="49" t="n">
        <v>18664.1568493626</v>
      </c>
    </row>
    <row r="35" customFormat="false" ht="27.2" hidden="false" customHeight="true" outlineLevel="0" collapsed="false">
      <c r="A35" s="38"/>
      <c r="B35" s="39" t="s">
        <v>77</v>
      </c>
      <c r="C35" s="40" t="s">
        <v>78</v>
      </c>
      <c r="D35" s="41" t="s">
        <v>46</v>
      </c>
      <c r="E35" s="42" t="n">
        <v>1608.288176</v>
      </c>
      <c r="F35" s="42" t="n">
        <v>7316.8524792</v>
      </c>
      <c r="G35" s="42" t="n">
        <v>2.41506685728</v>
      </c>
      <c r="H35" s="49" t="n">
        <v>8927.55572205728</v>
      </c>
      <c r="I35" s="42" t="n">
        <v>437.450230380807</v>
      </c>
      <c r="J35" s="42" t="n">
        <v>9365.00595243809</v>
      </c>
      <c r="K35" s="49" t="n">
        <v>657.423417861154</v>
      </c>
      <c r="L35" s="49" t="n">
        <v>300.672881108977</v>
      </c>
      <c r="M35" s="49" t="s">
        <v>177</v>
      </c>
      <c r="N35" s="49" t="s">
        <v>177</v>
      </c>
      <c r="O35" s="49" t="n">
        <v>929.07920262674</v>
      </c>
      <c r="P35" s="49" t="n">
        <v>11252.181454035</v>
      </c>
    </row>
    <row r="36" customFormat="false" ht="27.2" hidden="false" customHeight="true" outlineLevel="0" collapsed="false">
      <c r="A36" s="37" t="s">
        <v>38</v>
      </c>
      <c r="B36" s="39"/>
      <c r="C36" s="40" t="s">
        <v>39</v>
      </c>
      <c r="D36" s="41"/>
      <c r="E36" s="42" t="s">
        <v>177</v>
      </c>
      <c r="F36" s="42" t="s">
        <v>177</v>
      </c>
      <c r="G36" s="42" t="s">
        <v>177</v>
      </c>
      <c r="H36" s="49" t="s">
        <v>177</v>
      </c>
      <c r="I36" s="42" t="s">
        <v>177</v>
      </c>
      <c r="J36" s="42" t="s">
        <v>177</v>
      </c>
      <c r="K36" s="49" t="s">
        <v>177</v>
      </c>
      <c r="L36" s="49" t="s">
        <v>177</v>
      </c>
      <c r="M36" s="49" t="s">
        <v>177</v>
      </c>
      <c r="N36" s="49" t="s">
        <v>177</v>
      </c>
      <c r="O36" s="49" t="s">
        <v>177</v>
      </c>
      <c r="P36" s="49" t="s">
        <v>177</v>
      </c>
    </row>
    <row r="37" customFormat="false" ht="20.8" hidden="false" customHeight="true" outlineLevel="0" collapsed="false">
      <c r="A37" s="44" t="s">
        <v>178</v>
      </c>
      <c r="B37" s="44"/>
      <c r="C37" s="44"/>
      <c r="D37" s="44"/>
      <c r="E37" s="45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</row>
    <row r="38" customFormat="false" ht="21.6" hidden="false" customHeight="true" outlineLevel="0" collapsed="false">
      <c r="A38" s="46" t="n">
        <v>2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</row>
    <row r="39" customFormat="false" ht="4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</row>
    <row r="40" customFormat="false" ht="21.6" hidden="false" customHeight="true" outlineLevel="0" collapsed="false">
      <c r="A40" s="30" t="s">
        <v>154</v>
      </c>
      <c r="B40" s="31"/>
      <c r="C40" s="31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</row>
    <row r="41" customFormat="false" ht="44.8" hidden="false" customHeight="true" outlineLevel="0" collapsed="false">
      <c r="A41" s="33" t="s">
        <v>155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</row>
    <row r="42" customFormat="false" ht="21.6" hidden="false" customHeight="true" outlineLevel="0" collapsed="false">
      <c r="A42" s="34" t="s">
        <v>21</v>
      </c>
      <c r="B42" s="34"/>
      <c r="C42" s="34"/>
      <c r="D42" s="34"/>
      <c r="E42" s="34"/>
      <c r="F42" s="34"/>
      <c r="G42" s="34"/>
      <c r="H42" s="50"/>
      <c r="I42" s="51"/>
      <c r="J42" s="51"/>
      <c r="K42" s="50"/>
      <c r="L42" s="50"/>
      <c r="M42" s="50"/>
      <c r="N42" s="50"/>
      <c r="O42" s="36" t="s">
        <v>22</v>
      </c>
      <c r="P42" s="36"/>
    </row>
    <row r="43" customFormat="false" ht="21.6" hidden="false" customHeight="true" outlineLevel="0" collapsed="false">
      <c r="A43" s="37" t="s">
        <v>23</v>
      </c>
      <c r="B43" s="37" t="s">
        <v>24</v>
      </c>
      <c r="C43" s="37" t="s">
        <v>25</v>
      </c>
      <c r="D43" s="37" t="s">
        <v>26</v>
      </c>
      <c r="E43" s="37" t="s">
        <v>156</v>
      </c>
      <c r="F43" s="37"/>
      <c r="G43" s="37"/>
      <c r="H43" s="37"/>
      <c r="I43" s="37"/>
      <c r="J43" s="37"/>
      <c r="K43" s="37" t="s">
        <v>157</v>
      </c>
      <c r="L43" s="37" t="s">
        <v>158</v>
      </c>
      <c r="M43" s="48" t="s">
        <v>159</v>
      </c>
      <c r="N43" s="48" t="s">
        <v>160</v>
      </c>
      <c r="O43" s="37" t="s">
        <v>161</v>
      </c>
      <c r="P43" s="48" t="s">
        <v>162</v>
      </c>
    </row>
    <row r="44" customFormat="false" ht="21.6" hidden="false" customHeight="true" outlineLevel="0" collapsed="false">
      <c r="A44" s="37"/>
      <c r="B44" s="37"/>
      <c r="C44" s="37"/>
      <c r="D44" s="37"/>
      <c r="E44" s="37" t="s">
        <v>163</v>
      </c>
      <c r="F44" s="37" t="s">
        <v>164</v>
      </c>
      <c r="G44" s="48" t="s">
        <v>165</v>
      </c>
      <c r="H44" s="48" t="s">
        <v>166</v>
      </c>
      <c r="I44" s="37" t="s">
        <v>167</v>
      </c>
      <c r="J44" s="37" t="s">
        <v>29</v>
      </c>
      <c r="K44" s="37"/>
      <c r="L44" s="37"/>
      <c r="M44" s="48"/>
      <c r="N44" s="48"/>
      <c r="O44" s="37"/>
      <c r="P44" s="48"/>
    </row>
    <row r="45" customFormat="false" ht="21.6" hidden="false" customHeight="true" outlineLevel="0" collapsed="false">
      <c r="A45" s="37"/>
      <c r="B45" s="38" t="s">
        <v>30</v>
      </c>
      <c r="C45" s="38" t="s">
        <v>31</v>
      </c>
      <c r="D45" s="38" t="s">
        <v>32</v>
      </c>
      <c r="E45" s="38" t="s">
        <v>33</v>
      </c>
      <c r="F45" s="38" t="s">
        <v>34</v>
      </c>
      <c r="G45" s="38" t="s">
        <v>35</v>
      </c>
      <c r="H45" s="38" t="s">
        <v>168</v>
      </c>
      <c r="I45" s="38" t="s">
        <v>169</v>
      </c>
      <c r="J45" s="38" t="s">
        <v>170</v>
      </c>
      <c r="K45" s="38" t="s">
        <v>171</v>
      </c>
      <c r="L45" s="38" t="s">
        <v>172</v>
      </c>
      <c r="M45" s="38" t="s">
        <v>173</v>
      </c>
      <c r="N45" s="38" t="s">
        <v>174</v>
      </c>
      <c r="O45" s="38" t="s">
        <v>175</v>
      </c>
      <c r="P45" s="38" t="s">
        <v>176</v>
      </c>
    </row>
    <row r="46" customFormat="false" ht="27.2" hidden="false" customHeight="true" outlineLevel="0" collapsed="false">
      <c r="A46" s="38" t="s">
        <v>40</v>
      </c>
      <c r="B46" s="39"/>
      <c r="C46" s="40" t="s">
        <v>59</v>
      </c>
      <c r="D46" s="41"/>
      <c r="E46" s="42" t="s">
        <v>177</v>
      </c>
      <c r="F46" s="42" t="s">
        <v>177</v>
      </c>
      <c r="G46" s="42" t="s">
        <v>177</v>
      </c>
      <c r="H46" s="49" t="s">
        <v>177</v>
      </c>
      <c r="I46" s="42" t="s">
        <v>177</v>
      </c>
      <c r="J46" s="42" t="s">
        <v>177</v>
      </c>
      <c r="K46" s="49" t="s">
        <v>177</v>
      </c>
      <c r="L46" s="49" t="s">
        <v>177</v>
      </c>
      <c r="M46" s="49" t="s">
        <v>177</v>
      </c>
      <c r="N46" s="49" t="s">
        <v>177</v>
      </c>
      <c r="O46" s="49" t="s">
        <v>177</v>
      </c>
      <c r="P46" s="49" t="s">
        <v>177</v>
      </c>
    </row>
    <row r="47" customFormat="false" ht="27.2" hidden="false" customHeight="true" outlineLevel="0" collapsed="false">
      <c r="A47" s="38" t="s">
        <v>60</v>
      </c>
      <c r="B47" s="39"/>
      <c r="C47" s="40" t="s">
        <v>80</v>
      </c>
      <c r="D47" s="41" t="s">
        <v>62</v>
      </c>
      <c r="E47" s="42" t="n">
        <v>28.87427215456</v>
      </c>
      <c r="F47" s="42" t="n">
        <v>39.353094770988</v>
      </c>
      <c r="G47" s="42" t="n">
        <v>11.3266160430207</v>
      </c>
      <c r="H47" s="49" t="n">
        <v>79.5539829685687</v>
      </c>
      <c r="I47" s="42" t="n">
        <v>3.80428445286387</v>
      </c>
      <c r="J47" s="42" t="n">
        <v>83.3582674214325</v>
      </c>
      <c r="K47" s="49" t="n">
        <v>5.71690759885263</v>
      </c>
      <c r="L47" s="49" t="n">
        <v>2.67225525060856</v>
      </c>
      <c r="M47" s="49" t="n">
        <v>51.827801756</v>
      </c>
      <c r="N47" s="49" t="s">
        <v>177</v>
      </c>
      <c r="O47" s="49" t="n">
        <v>12.9217708824204</v>
      </c>
      <c r="P47" s="49" t="n">
        <v>156.5</v>
      </c>
    </row>
    <row r="48" customFormat="false" ht="27.2" hidden="false" customHeight="true" outlineLevel="0" collapsed="false">
      <c r="A48" s="38"/>
      <c r="B48" s="39" t="s">
        <v>63</v>
      </c>
      <c r="C48" s="40" t="s">
        <v>64</v>
      </c>
      <c r="D48" s="41" t="s">
        <v>49</v>
      </c>
      <c r="E48" s="42" t="n">
        <v>236.20716</v>
      </c>
      <c r="F48" s="42" t="s">
        <v>177</v>
      </c>
      <c r="G48" s="42" t="n">
        <v>192.1188167487</v>
      </c>
      <c r="H48" s="49" t="n">
        <v>428.3259767487</v>
      </c>
      <c r="I48" s="42" t="n">
        <v>16.7047130931993</v>
      </c>
      <c r="J48" s="42" t="n">
        <v>445.030689841899</v>
      </c>
      <c r="K48" s="49" t="n">
        <v>25.8117800108302</v>
      </c>
      <c r="L48" s="49" t="n">
        <v>14.1252740955819</v>
      </c>
      <c r="M48" s="49" t="n">
        <v>38.1132</v>
      </c>
      <c r="N48" s="49" t="s">
        <v>177</v>
      </c>
      <c r="O48" s="49" t="n">
        <v>47.077284955348</v>
      </c>
      <c r="P48" s="49" t="n">
        <v>570.158228903659</v>
      </c>
    </row>
    <row r="49" customFormat="false" ht="27.2" hidden="false" customHeight="true" outlineLevel="0" collapsed="false">
      <c r="A49" s="38"/>
      <c r="B49" s="39" t="s">
        <v>65</v>
      </c>
      <c r="C49" s="40" t="s">
        <v>66</v>
      </c>
      <c r="D49" s="41" t="s">
        <v>49</v>
      </c>
      <c r="E49" s="42" t="n">
        <v>1088.09162</v>
      </c>
      <c r="F49" s="42" t="s">
        <v>177</v>
      </c>
      <c r="G49" s="42" t="n">
        <v>278.228343437</v>
      </c>
      <c r="H49" s="49" t="n">
        <v>1366.319963437</v>
      </c>
      <c r="I49" s="42" t="n">
        <v>53.286478574043</v>
      </c>
      <c r="J49" s="42" t="n">
        <v>1419.60644201104</v>
      </c>
      <c r="K49" s="49" t="n">
        <v>82.3371736366405</v>
      </c>
      <c r="L49" s="49" t="n">
        <v>45.0583084694305</v>
      </c>
      <c r="M49" s="49" t="s">
        <v>177</v>
      </c>
      <c r="N49" s="49" t="s">
        <v>177</v>
      </c>
      <c r="O49" s="49" t="n">
        <v>139.23017317054</v>
      </c>
      <c r="P49" s="49" t="n">
        <v>1686.23209728765</v>
      </c>
    </row>
    <row r="50" customFormat="false" ht="54.4" hidden="false" customHeight="true" outlineLevel="0" collapsed="false">
      <c r="A50" s="38"/>
      <c r="B50" s="39" t="s">
        <v>67</v>
      </c>
      <c r="C50" s="40" t="s">
        <v>68</v>
      </c>
      <c r="D50" s="41" t="s">
        <v>49</v>
      </c>
      <c r="E50" s="42" t="n">
        <v>6851.561544</v>
      </c>
      <c r="F50" s="42" t="n">
        <v>17577.0577242</v>
      </c>
      <c r="G50" s="42" t="n">
        <v>4516.93729547469</v>
      </c>
      <c r="H50" s="49" t="n">
        <v>28945.5565636747</v>
      </c>
      <c r="I50" s="42" t="n">
        <v>1418.33227162006</v>
      </c>
      <c r="J50" s="42" t="n">
        <v>30363.8888352948</v>
      </c>
      <c r="K50" s="49" t="n">
        <v>2131.54499623769</v>
      </c>
      <c r="L50" s="49" t="n">
        <v>974.863014945973</v>
      </c>
      <c r="M50" s="49" t="n">
        <v>23964.4538</v>
      </c>
      <c r="N50" s="49" t="s">
        <v>177</v>
      </c>
      <c r="O50" s="49" t="n">
        <v>5169.12755818306</v>
      </c>
      <c r="P50" s="49" t="n">
        <v>62603.8782046615</v>
      </c>
    </row>
    <row r="51" customFormat="false" ht="27.2" hidden="false" customHeight="true" outlineLevel="0" collapsed="false">
      <c r="A51" s="38"/>
      <c r="B51" s="39" t="s">
        <v>69</v>
      </c>
      <c r="C51" s="40" t="s">
        <v>70</v>
      </c>
      <c r="D51" s="41" t="s">
        <v>49</v>
      </c>
      <c r="E51" s="42" t="n">
        <v>640.86</v>
      </c>
      <c r="F51" s="42" t="s">
        <v>177</v>
      </c>
      <c r="G51" s="42" t="n">
        <v>47.155878</v>
      </c>
      <c r="H51" s="49" t="n">
        <v>688.015878</v>
      </c>
      <c r="I51" s="42" t="n">
        <v>33.712778022</v>
      </c>
      <c r="J51" s="42" t="n">
        <v>721.728656022</v>
      </c>
      <c r="K51" s="49" t="n">
        <v>50.6653516527444</v>
      </c>
      <c r="L51" s="49" t="n">
        <v>23.1718202302423</v>
      </c>
      <c r="M51" s="49" t="s">
        <v>177</v>
      </c>
      <c r="N51" s="49" t="s">
        <v>177</v>
      </c>
      <c r="O51" s="49" t="n">
        <v>71.6009245114488</v>
      </c>
      <c r="P51" s="49" t="n">
        <v>867.166752416436</v>
      </c>
    </row>
    <row r="52" customFormat="false" ht="27.2" hidden="false" customHeight="true" outlineLevel="0" collapsed="false">
      <c r="A52" s="38"/>
      <c r="B52" s="39" t="s">
        <v>71</v>
      </c>
      <c r="C52" s="43" t="s">
        <v>72</v>
      </c>
      <c r="D52" s="41" t="s">
        <v>49</v>
      </c>
      <c r="E52" s="42" t="n">
        <v>1841.85216</v>
      </c>
      <c r="F52" s="42" t="s">
        <v>177</v>
      </c>
      <c r="G52" s="42" t="n">
        <v>828.606899912</v>
      </c>
      <c r="H52" s="49" t="n">
        <v>2670.459059912</v>
      </c>
      <c r="I52" s="42" t="n">
        <v>130.852493935688</v>
      </c>
      <c r="J52" s="42" t="n">
        <v>2801.31155384769</v>
      </c>
      <c r="K52" s="49" t="n">
        <v>196.652071080108</v>
      </c>
      <c r="L52" s="49" t="n">
        <v>89.9389087478339</v>
      </c>
      <c r="M52" s="49" t="s">
        <v>177</v>
      </c>
      <c r="N52" s="49" t="s">
        <v>177</v>
      </c>
      <c r="O52" s="49" t="n">
        <v>277.911228030807</v>
      </c>
      <c r="P52" s="49" t="n">
        <v>3365.81376170644</v>
      </c>
    </row>
    <row r="53" customFormat="false" ht="27.2" hidden="false" customHeight="true" outlineLevel="0" collapsed="false">
      <c r="A53" s="38"/>
      <c r="B53" s="39" t="s">
        <v>73</v>
      </c>
      <c r="C53" s="40" t="s">
        <v>74</v>
      </c>
      <c r="D53" s="41" t="s">
        <v>49</v>
      </c>
      <c r="E53" s="42" t="n">
        <v>3398.002848</v>
      </c>
      <c r="F53" s="42" t="s">
        <v>177</v>
      </c>
      <c r="G53" s="42" t="s">
        <v>177</v>
      </c>
      <c r="H53" s="49" t="n">
        <v>3398.002848</v>
      </c>
      <c r="I53" s="42" t="n">
        <v>166.502139552</v>
      </c>
      <c r="J53" s="42" t="n">
        <v>3564.504987552</v>
      </c>
      <c r="K53" s="49" t="n">
        <v>250.22825012615</v>
      </c>
      <c r="L53" s="49" t="n">
        <v>114.441997130345</v>
      </c>
      <c r="M53" s="49" t="s">
        <v>177</v>
      </c>
      <c r="N53" s="49" t="s">
        <v>177</v>
      </c>
      <c r="O53" s="49" t="n">
        <v>353.625771132765</v>
      </c>
      <c r="P53" s="49" t="n">
        <v>4282.80100594126</v>
      </c>
    </row>
    <row r="54" customFormat="false" ht="27.2" hidden="false" customHeight="true" outlineLevel="0" collapsed="false">
      <c r="A54" s="38"/>
      <c r="B54" s="39" t="s">
        <v>75</v>
      </c>
      <c r="C54" s="40" t="s">
        <v>76</v>
      </c>
      <c r="D54" s="41" t="s">
        <v>49</v>
      </c>
      <c r="E54" s="42" t="n">
        <v>1271.10116</v>
      </c>
      <c r="F54" s="42" t="n">
        <v>6000.915</v>
      </c>
      <c r="G54" s="42" t="s">
        <v>177</v>
      </c>
      <c r="H54" s="49" t="n">
        <v>7272.01616</v>
      </c>
      <c r="I54" s="42" t="n">
        <v>283.60863024</v>
      </c>
      <c r="J54" s="42" t="n">
        <v>7555.62479024</v>
      </c>
      <c r="K54" s="49" t="n">
        <v>415.5593634632</v>
      </c>
      <c r="L54" s="49" t="n">
        <v>239.135524611096</v>
      </c>
      <c r="M54" s="49" t="n">
        <v>8912.76</v>
      </c>
      <c r="N54" s="49" t="s">
        <v>177</v>
      </c>
      <c r="O54" s="49" t="n">
        <v>1541.07717104829</v>
      </c>
      <c r="P54" s="49" t="n">
        <v>18664.1568493626</v>
      </c>
    </row>
    <row r="55" customFormat="false" ht="27.2" hidden="false" customHeight="true" outlineLevel="0" collapsed="false">
      <c r="A55" s="38"/>
      <c r="B55" s="39" t="s">
        <v>77</v>
      </c>
      <c r="C55" s="40" t="s">
        <v>78</v>
      </c>
      <c r="D55" s="41" t="s">
        <v>46</v>
      </c>
      <c r="E55" s="42" t="n">
        <v>1608.288176</v>
      </c>
      <c r="F55" s="42" t="n">
        <v>7316.8524792</v>
      </c>
      <c r="G55" s="42" t="n">
        <v>2.41506685728</v>
      </c>
      <c r="H55" s="49" t="n">
        <v>8927.55572205728</v>
      </c>
      <c r="I55" s="42" t="n">
        <v>437.450230380807</v>
      </c>
      <c r="J55" s="42" t="n">
        <v>9365.00595243809</v>
      </c>
      <c r="K55" s="49" t="n">
        <v>657.423417861154</v>
      </c>
      <c r="L55" s="49" t="n">
        <v>300.672881108977</v>
      </c>
      <c r="M55" s="49" t="s">
        <v>177</v>
      </c>
      <c r="N55" s="49" t="s">
        <v>177</v>
      </c>
      <c r="O55" s="49" t="n">
        <v>929.07920262674</v>
      </c>
      <c r="P55" s="49" t="n">
        <v>11252.181454035</v>
      </c>
    </row>
    <row r="56" customFormat="false" ht="20.8" hidden="false" customHeight="true" outlineLevel="0" collapsed="false">
      <c r="A56" s="44" t="s">
        <v>178</v>
      </c>
      <c r="B56" s="44"/>
      <c r="C56" s="44"/>
      <c r="D56" s="44"/>
      <c r="E56" s="45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</row>
    <row r="57" customFormat="false" ht="21.6" hidden="false" customHeight="true" outlineLevel="0" collapsed="false">
      <c r="A57" s="46" t="n">
        <v>3</v>
      </c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</row>
    <row r="58" customFormat="false" ht="4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</row>
    <row r="59" customFormat="false" ht="21.6" hidden="false" customHeight="true" outlineLevel="0" collapsed="false">
      <c r="A59" s="30" t="s">
        <v>154</v>
      </c>
      <c r="B59" s="31"/>
      <c r="C59" s="31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</row>
    <row r="60" customFormat="false" ht="44.8" hidden="false" customHeight="true" outlineLevel="0" collapsed="false">
      <c r="A60" s="33" t="s">
        <v>155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</row>
    <row r="61" customFormat="false" ht="21.6" hidden="false" customHeight="true" outlineLevel="0" collapsed="false">
      <c r="A61" s="34" t="s">
        <v>21</v>
      </c>
      <c r="B61" s="34"/>
      <c r="C61" s="34"/>
      <c r="D61" s="34"/>
      <c r="E61" s="34"/>
      <c r="F61" s="34"/>
      <c r="G61" s="34"/>
      <c r="H61" s="50"/>
      <c r="I61" s="51"/>
      <c r="J61" s="51"/>
      <c r="K61" s="50"/>
      <c r="L61" s="50"/>
      <c r="M61" s="50"/>
      <c r="N61" s="50"/>
      <c r="O61" s="36" t="s">
        <v>22</v>
      </c>
      <c r="P61" s="36"/>
    </row>
    <row r="62" customFormat="false" ht="21.6" hidden="false" customHeight="true" outlineLevel="0" collapsed="false">
      <c r="A62" s="37" t="s">
        <v>23</v>
      </c>
      <c r="B62" s="37" t="s">
        <v>24</v>
      </c>
      <c r="C62" s="37" t="s">
        <v>25</v>
      </c>
      <c r="D62" s="37" t="s">
        <v>26</v>
      </c>
      <c r="E62" s="37" t="s">
        <v>156</v>
      </c>
      <c r="F62" s="37"/>
      <c r="G62" s="37"/>
      <c r="H62" s="37"/>
      <c r="I62" s="37"/>
      <c r="J62" s="37"/>
      <c r="K62" s="37" t="s">
        <v>157</v>
      </c>
      <c r="L62" s="37" t="s">
        <v>158</v>
      </c>
      <c r="M62" s="48" t="s">
        <v>159</v>
      </c>
      <c r="N62" s="48" t="s">
        <v>160</v>
      </c>
      <c r="O62" s="37" t="s">
        <v>161</v>
      </c>
      <c r="P62" s="48" t="s">
        <v>162</v>
      </c>
    </row>
    <row r="63" customFormat="false" ht="21.6" hidden="false" customHeight="true" outlineLevel="0" collapsed="false">
      <c r="A63" s="37"/>
      <c r="B63" s="37"/>
      <c r="C63" s="37"/>
      <c r="D63" s="37"/>
      <c r="E63" s="37" t="s">
        <v>163</v>
      </c>
      <c r="F63" s="37" t="s">
        <v>164</v>
      </c>
      <c r="G63" s="48" t="s">
        <v>165</v>
      </c>
      <c r="H63" s="48" t="s">
        <v>166</v>
      </c>
      <c r="I63" s="37" t="s">
        <v>167</v>
      </c>
      <c r="J63" s="37" t="s">
        <v>29</v>
      </c>
      <c r="K63" s="37"/>
      <c r="L63" s="37"/>
      <c r="M63" s="48"/>
      <c r="N63" s="48"/>
      <c r="O63" s="37"/>
      <c r="P63" s="48"/>
    </row>
    <row r="64" customFormat="false" ht="21.6" hidden="false" customHeight="true" outlineLevel="0" collapsed="false">
      <c r="A64" s="37"/>
      <c r="B64" s="38" t="s">
        <v>30</v>
      </c>
      <c r="C64" s="38" t="s">
        <v>31</v>
      </c>
      <c r="D64" s="38" t="s">
        <v>32</v>
      </c>
      <c r="E64" s="38" t="s">
        <v>33</v>
      </c>
      <c r="F64" s="38" t="s">
        <v>34</v>
      </c>
      <c r="G64" s="38" t="s">
        <v>35</v>
      </c>
      <c r="H64" s="38" t="s">
        <v>168</v>
      </c>
      <c r="I64" s="38" t="s">
        <v>169</v>
      </c>
      <c r="J64" s="38" t="s">
        <v>170</v>
      </c>
      <c r="K64" s="38" t="s">
        <v>171</v>
      </c>
      <c r="L64" s="38" t="s">
        <v>172</v>
      </c>
      <c r="M64" s="38" t="s">
        <v>173</v>
      </c>
      <c r="N64" s="38" t="s">
        <v>174</v>
      </c>
      <c r="O64" s="38" t="s">
        <v>175</v>
      </c>
      <c r="P64" s="38" t="s">
        <v>176</v>
      </c>
    </row>
    <row r="65" customFormat="false" ht="27.2" hidden="false" customHeight="true" outlineLevel="0" collapsed="false">
      <c r="A65" s="38" t="s">
        <v>81</v>
      </c>
      <c r="B65" s="39"/>
      <c r="C65" s="40" t="s">
        <v>82</v>
      </c>
      <c r="D65" s="41"/>
      <c r="E65" s="42" t="s">
        <v>177</v>
      </c>
      <c r="F65" s="42" t="s">
        <v>177</v>
      </c>
      <c r="G65" s="42" t="s">
        <v>177</v>
      </c>
      <c r="H65" s="49" t="s">
        <v>177</v>
      </c>
      <c r="I65" s="42" t="s">
        <v>177</v>
      </c>
      <c r="J65" s="42" t="s">
        <v>177</v>
      </c>
      <c r="K65" s="49" t="s">
        <v>177</v>
      </c>
      <c r="L65" s="49" t="s">
        <v>177</v>
      </c>
      <c r="M65" s="49" t="s">
        <v>177</v>
      </c>
      <c r="N65" s="49" t="s">
        <v>177</v>
      </c>
      <c r="O65" s="49" t="s">
        <v>177</v>
      </c>
      <c r="P65" s="49" t="s">
        <v>177</v>
      </c>
    </row>
    <row r="66" customFormat="false" ht="27.2" hidden="false" customHeight="true" outlineLevel="0" collapsed="false">
      <c r="A66" s="38" t="s">
        <v>83</v>
      </c>
      <c r="B66" s="39"/>
      <c r="C66" s="40" t="s">
        <v>84</v>
      </c>
      <c r="D66" s="47" t="s">
        <v>85</v>
      </c>
      <c r="E66" s="42" t="n">
        <v>583.527268460832</v>
      </c>
      <c r="F66" s="42" t="n">
        <v>4202.87127968256</v>
      </c>
      <c r="G66" s="42" t="n">
        <v>31.5505913234098</v>
      </c>
      <c r="H66" s="49" t="n">
        <v>4817.9491394668</v>
      </c>
      <c r="I66" s="42" t="n">
        <v>192.717898913527</v>
      </c>
      <c r="J66" s="42" t="n">
        <v>5010.66703838033</v>
      </c>
      <c r="K66" s="49" t="n">
        <v>283.404638384724</v>
      </c>
      <c r="L66" s="49" t="n">
        <v>158.822150302952</v>
      </c>
      <c r="M66" s="49" t="n">
        <v>826.296862002</v>
      </c>
      <c r="N66" s="49" t="s">
        <v>177</v>
      </c>
      <c r="O66" s="49" t="n">
        <v>565.1271620163</v>
      </c>
      <c r="P66" s="49" t="n">
        <v>6844.32</v>
      </c>
    </row>
    <row r="67" customFormat="false" ht="27.2" hidden="false" customHeight="true" outlineLevel="0" collapsed="false">
      <c r="A67" s="38"/>
      <c r="B67" s="39" t="s">
        <v>86</v>
      </c>
      <c r="C67" s="40" t="s">
        <v>87</v>
      </c>
      <c r="D67" s="41" t="s">
        <v>49</v>
      </c>
      <c r="E67" s="42" t="n">
        <v>870.42648</v>
      </c>
      <c r="F67" s="42" t="s">
        <v>177</v>
      </c>
      <c r="G67" s="42" t="s">
        <v>177</v>
      </c>
      <c r="H67" s="49" t="n">
        <v>870.42648</v>
      </c>
      <c r="I67" s="42" t="n">
        <v>33.94663272</v>
      </c>
      <c r="J67" s="42" t="n">
        <v>904.37311272</v>
      </c>
      <c r="K67" s="49" t="n">
        <v>52.45364053776</v>
      </c>
      <c r="L67" s="49" t="n">
        <v>28.7048025977328</v>
      </c>
      <c r="M67" s="49" t="s">
        <v>177</v>
      </c>
      <c r="N67" s="49" t="s">
        <v>177</v>
      </c>
      <c r="O67" s="49" t="n">
        <v>88.6978400269944</v>
      </c>
      <c r="P67" s="49" t="n">
        <v>1074.22939588249</v>
      </c>
    </row>
    <row r="68" customFormat="false" ht="27.2" hidden="false" customHeight="true" outlineLevel="0" collapsed="false">
      <c r="A68" s="38"/>
      <c r="B68" s="39" t="s">
        <v>88</v>
      </c>
      <c r="C68" s="40" t="s">
        <v>89</v>
      </c>
      <c r="D68" s="41" t="s">
        <v>49</v>
      </c>
      <c r="E68" s="42" t="n">
        <v>2051.6776</v>
      </c>
      <c r="F68" s="42" t="s">
        <v>177</v>
      </c>
      <c r="G68" s="42" t="s">
        <v>177</v>
      </c>
      <c r="H68" s="49" t="n">
        <v>2051.6776</v>
      </c>
      <c r="I68" s="42" t="n">
        <v>80.0154264</v>
      </c>
      <c r="J68" s="42" t="n">
        <v>2131.6930264</v>
      </c>
      <c r="K68" s="49" t="n">
        <v>123.6381955312</v>
      </c>
      <c r="L68" s="49" t="n">
        <v>67.659936657936</v>
      </c>
      <c r="M68" s="49" t="s">
        <v>177</v>
      </c>
      <c r="N68" s="49" t="s">
        <v>177</v>
      </c>
      <c r="O68" s="49" t="n">
        <v>209.069204273022</v>
      </c>
      <c r="P68" s="49" t="n">
        <v>2532.06036286216</v>
      </c>
    </row>
    <row r="69" customFormat="false" ht="35.2" hidden="false" customHeight="true" outlineLevel="0" collapsed="false">
      <c r="A69" s="38"/>
      <c r="B69" s="39" t="s">
        <v>90</v>
      </c>
      <c r="C69" s="40" t="s">
        <v>91</v>
      </c>
      <c r="D69" s="41" t="s">
        <v>49</v>
      </c>
      <c r="E69" s="42" t="n">
        <v>5513.955584</v>
      </c>
      <c r="F69" s="42" t="n">
        <v>15761.0945952</v>
      </c>
      <c r="G69" s="42" t="n">
        <v>939.0731418984</v>
      </c>
      <c r="H69" s="49" t="n">
        <v>22214.1233210984</v>
      </c>
      <c r="I69" s="42" t="n">
        <v>1088.49204273382</v>
      </c>
      <c r="J69" s="42" t="n">
        <v>23302.6153638322</v>
      </c>
      <c r="K69" s="49" t="n">
        <v>1635.84359854102</v>
      </c>
      <c r="L69" s="49" t="n">
        <v>748.153768871197</v>
      </c>
      <c r="M69" s="49" t="n">
        <v>23964.4538</v>
      </c>
      <c r="N69" s="49" t="s">
        <v>177</v>
      </c>
      <c r="O69" s="49" t="n">
        <v>4468.595987812</v>
      </c>
      <c r="P69" s="49" t="n">
        <v>54119.6625190564</v>
      </c>
    </row>
    <row r="70" customFormat="false" ht="27.2" hidden="false" customHeight="true" outlineLevel="0" collapsed="false">
      <c r="A70" s="38"/>
      <c r="B70" s="39" t="s">
        <v>92</v>
      </c>
      <c r="C70" s="40" t="s">
        <v>93</v>
      </c>
      <c r="D70" s="41" t="s">
        <v>49</v>
      </c>
      <c r="E70" s="42" t="n">
        <v>516.9604</v>
      </c>
      <c r="F70" s="42" t="s">
        <v>177</v>
      </c>
      <c r="G70" s="42" t="n">
        <v>38.03907492</v>
      </c>
      <c r="H70" s="49" t="n">
        <v>554.99947492</v>
      </c>
      <c r="I70" s="42" t="n">
        <v>27.19497427108</v>
      </c>
      <c r="J70" s="42" t="n">
        <v>582.19444919108</v>
      </c>
      <c r="K70" s="49" t="n">
        <v>40.8700503332138</v>
      </c>
      <c r="L70" s="49" t="n">
        <v>18.6919349857288</v>
      </c>
      <c r="M70" s="49" t="s">
        <v>177</v>
      </c>
      <c r="N70" s="49" t="s">
        <v>177</v>
      </c>
      <c r="O70" s="49" t="n">
        <v>57.758079105902</v>
      </c>
      <c r="P70" s="49" t="n">
        <v>699.514513615925</v>
      </c>
    </row>
    <row r="71" customFormat="false" ht="27.2" hidden="false" customHeight="true" outlineLevel="0" collapsed="false">
      <c r="A71" s="38"/>
      <c r="B71" s="39" t="s">
        <v>71</v>
      </c>
      <c r="C71" s="43" t="s">
        <v>72</v>
      </c>
      <c r="D71" s="41" t="s">
        <v>49</v>
      </c>
      <c r="E71" s="42" t="n">
        <v>1841.85216</v>
      </c>
      <c r="F71" s="42" t="s">
        <v>177</v>
      </c>
      <c r="G71" s="42" t="n">
        <v>828.606899912</v>
      </c>
      <c r="H71" s="49" t="n">
        <v>2670.459059912</v>
      </c>
      <c r="I71" s="42" t="n">
        <v>130.852493935688</v>
      </c>
      <c r="J71" s="42" t="n">
        <v>2801.31155384769</v>
      </c>
      <c r="K71" s="49" t="n">
        <v>196.652071080108</v>
      </c>
      <c r="L71" s="49" t="n">
        <v>89.9389087478339</v>
      </c>
      <c r="M71" s="49" t="s">
        <v>177</v>
      </c>
      <c r="N71" s="49" t="s">
        <v>177</v>
      </c>
      <c r="O71" s="49" t="n">
        <v>277.911228030807</v>
      </c>
      <c r="P71" s="49" t="n">
        <v>3365.81376170644</v>
      </c>
    </row>
    <row r="72" customFormat="false" ht="35.2" hidden="false" customHeight="true" outlineLevel="0" collapsed="false">
      <c r="A72" s="38"/>
      <c r="B72" s="39" t="s">
        <v>94</v>
      </c>
      <c r="C72" s="40" t="s">
        <v>95</v>
      </c>
      <c r="D72" s="41" t="s">
        <v>49</v>
      </c>
      <c r="E72" s="42" t="n">
        <v>6075.775296</v>
      </c>
      <c r="F72" s="42" t="n">
        <v>15666.39177306</v>
      </c>
      <c r="G72" s="42" t="s">
        <v>177</v>
      </c>
      <c r="H72" s="49" t="n">
        <v>21742.16706906</v>
      </c>
      <c r="I72" s="42" t="n">
        <v>847.94451569334</v>
      </c>
      <c r="J72" s="42" t="n">
        <v>22590.1115847533</v>
      </c>
      <c r="K72" s="49" t="n">
        <v>1242.45613716143</v>
      </c>
      <c r="L72" s="49" t="n">
        <v>714.977031657443</v>
      </c>
      <c r="M72" s="49" t="n">
        <v>21617.32403</v>
      </c>
      <c r="N72" s="49" t="s">
        <v>177</v>
      </c>
      <c r="O72" s="49" t="n">
        <v>4154.8381905215</v>
      </c>
      <c r="P72" s="49" t="n">
        <v>50319.7069740937</v>
      </c>
    </row>
    <row r="73" customFormat="false" ht="35.2" hidden="false" customHeight="true" outlineLevel="0" collapsed="false">
      <c r="A73" s="38"/>
      <c r="B73" s="39" t="s">
        <v>96</v>
      </c>
      <c r="C73" s="40" t="s">
        <v>97</v>
      </c>
      <c r="D73" s="41" t="s">
        <v>46</v>
      </c>
      <c r="E73" s="42" t="n">
        <v>456.482496</v>
      </c>
      <c r="F73" s="42" t="n">
        <v>311.99141232</v>
      </c>
      <c r="G73" s="42" t="s">
        <v>177</v>
      </c>
      <c r="H73" s="49" t="n">
        <v>768.47390832</v>
      </c>
      <c r="I73" s="42" t="n">
        <v>29.97048242448</v>
      </c>
      <c r="J73" s="42" t="n">
        <v>798.44439074448</v>
      </c>
      <c r="K73" s="49" t="n">
        <v>43.9144414909464</v>
      </c>
      <c r="L73" s="49" t="n">
        <v>25.2707649670628</v>
      </c>
      <c r="M73" s="49" t="n">
        <v>627.8979</v>
      </c>
      <c r="N73" s="49" t="s">
        <v>177</v>
      </c>
      <c r="O73" s="49" t="n">
        <v>134.597474748224</v>
      </c>
      <c r="P73" s="49" t="n">
        <v>1630.12497195071</v>
      </c>
    </row>
    <row r="74" customFormat="false" ht="35.2" hidden="false" customHeight="true" outlineLevel="0" collapsed="false">
      <c r="A74" s="38"/>
      <c r="B74" s="39" t="s">
        <v>98</v>
      </c>
      <c r="C74" s="40" t="s">
        <v>99</v>
      </c>
      <c r="D74" s="41" t="s">
        <v>46</v>
      </c>
      <c r="E74" s="42" t="n">
        <v>1673.469</v>
      </c>
      <c r="F74" s="42" t="n">
        <v>18521.3198545</v>
      </c>
      <c r="G74" s="42" t="s">
        <v>177</v>
      </c>
      <c r="H74" s="49" t="n">
        <v>20194.7888545</v>
      </c>
      <c r="I74" s="42" t="n">
        <v>787.5967653255</v>
      </c>
      <c r="J74" s="42" t="n">
        <v>20982.3856198255</v>
      </c>
      <c r="K74" s="49" t="n">
        <v>1154.0312090904</v>
      </c>
      <c r="L74" s="49" t="n">
        <v>664.092504867477</v>
      </c>
      <c r="M74" s="49" t="n">
        <v>224.24925</v>
      </c>
      <c r="N74" s="49" t="s">
        <v>177</v>
      </c>
      <c r="O74" s="49" t="n">
        <v>2072.2282725405</v>
      </c>
      <c r="P74" s="49" t="n">
        <v>25096.9868563239</v>
      </c>
    </row>
    <row r="75" customFormat="false" ht="20.8" hidden="false" customHeight="true" outlineLevel="0" collapsed="false">
      <c r="A75" s="44" t="s">
        <v>178</v>
      </c>
      <c r="B75" s="44"/>
      <c r="C75" s="44"/>
      <c r="D75" s="44"/>
      <c r="E75" s="45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</row>
    <row r="76" customFormat="false" ht="21.6" hidden="false" customHeight="true" outlineLevel="0" collapsed="false">
      <c r="A76" s="46" t="n">
        <v>4</v>
      </c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</row>
    <row r="77" customFormat="false" ht="4" hidden="false" customHeight="true" outlineLevel="0" collapsed="false">
      <c r="A77" s="32"/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</row>
    <row r="78" customFormat="false" ht="21.6" hidden="false" customHeight="true" outlineLevel="0" collapsed="false">
      <c r="A78" s="30" t="s">
        <v>154</v>
      </c>
      <c r="B78" s="31"/>
      <c r="C78" s="31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</row>
    <row r="79" customFormat="false" ht="44.8" hidden="false" customHeight="true" outlineLevel="0" collapsed="false">
      <c r="A79" s="33" t="s">
        <v>155</v>
      </c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</row>
    <row r="80" customFormat="false" ht="21.6" hidden="false" customHeight="true" outlineLevel="0" collapsed="false">
      <c r="A80" s="34" t="s">
        <v>21</v>
      </c>
      <c r="B80" s="34"/>
      <c r="C80" s="34"/>
      <c r="D80" s="34"/>
      <c r="E80" s="34"/>
      <c r="F80" s="34"/>
      <c r="G80" s="34"/>
      <c r="H80" s="50"/>
      <c r="I80" s="51"/>
      <c r="J80" s="51"/>
      <c r="K80" s="50"/>
      <c r="L80" s="50"/>
      <c r="M80" s="50"/>
      <c r="N80" s="50"/>
      <c r="O80" s="36" t="s">
        <v>22</v>
      </c>
      <c r="P80" s="36"/>
    </row>
    <row r="81" customFormat="false" ht="21.6" hidden="false" customHeight="true" outlineLevel="0" collapsed="false">
      <c r="A81" s="37" t="s">
        <v>23</v>
      </c>
      <c r="B81" s="37" t="s">
        <v>24</v>
      </c>
      <c r="C81" s="37" t="s">
        <v>25</v>
      </c>
      <c r="D81" s="37" t="s">
        <v>26</v>
      </c>
      <c r="E81" s="37" t="s">
        <v>156</v>
      </c>
      <c r="F81" s="37"/>
      <c r="G81" s="37"/>
      <c r="H81" s="37"/>
      <c r="I81" s="37"/>
      <c r="J81" s="37"/>
      <c r="K81" s="37" t="s">
        <v>157</v>
      </c>
      <c r="L81" s="37" t="s">
        <v>158</v>
      </c>
      <c r="M81" s="48" t="s">
        <v>159</v>
      </c>
      <c r="N81" s="48" t="s">
        <v>160</v>
      </c>
      <c r="O81" s="37" t="s">
        <v>161</v>
      </c>
      <c r="P81" s="48" t="s">
        <v>162</v>
      </c>
    </row>
    <row r="82" customFormat="false" ht="21.6" hidden="false" customHeight="true" outlineLevel="0" collapsed="false">
      <c r="A82" s="37"/>
      <c r="B82" s="37"/>
      <c r="C82" s="37"/>
      <c r="D82" s="37"/>
      <c r="E82" s="37" t="s">
        <v>163</v>
      </c>
      <c r="F82" s="37" t="s">
        <v>164</v>
      </c>
      <c r="G82" s="48" t="s">
        <v>165</v>
      </c>
      <c r="H82" s="48" t="s">
        <v>166</v>
      </c>
      <c r="I82" s="37" t="s">
        <v>167</v>
      </c>
      <c r="J82" s="37" t="s">
        <v>29</v>
      </c>
      <c r="K82" s="37"/>
      <c r="L82" s="37"/>
      <c r="M82" s="48"/>
      <c r="N82" s="48"/>
      <c r="O82" s="37"/>
      <c r="P82" s="48"/>
    </row>
    <row r="83" customFormat="false" ht="21.6" hidden="false" customHeight="true" outlineLevel="0" collapsed="false">
      <c r="A83" s="37"/>
      <c r="B83" s="38" t="s">
        <v>30</v>
      </c>
      <c r="C83" s="38" t="s">
        <v>31</v>
      </c>
      <c r="D83" s="38" t="s">
        <v>32</v>
      </c>
      <c r="E83" s="38" t="s">
        <v>33</v>
      </c>
      <c r="F83" s="38" t="s">
        <v>34</v>
      </c>
      <c r="G83" s="38" t="s">
        <v>35</v>
      </c>
      <c r="H83" s="38" t="s">
        <v>168</v>
      </c>
      <c r="I83" s="38" t="s">
        <v>169</v>
      </c>
      <c r="J83" s="38" t="s">
        <v>170</v>
      </c>
      <c r="K83" s="38" t="s">
        <v>171</v>
      </c>
      <c r="L83" s="38" t="s">
        <v>172</v>
      </c>
      <c r="M83" s="38" t="s">
        <v>173</v>
      </c>
      <c r="N83" s="38" t="s">
        <v>174</v>
      </c>
      <c r="O83" s="38" t="s">
        <v>175</v>
      </c>
      <c r="P83" s="38" t="s">
        <v>176</v>
      </c>
    </row>
    <row r="84" customFormat="false" ht="35.2" hidden="false" customHeight="true" outlineLevel="0" collapsed="false">
      <c r="A84" s="38"/>
      <c r="B84" s="39" t="s">
        <v>98</v>
      </c>
      <c r="C84" s="40" t="s">
        <v>100</v>
      </c>
      <c r="D84" s="41" t="s">
        <v>46</v>
      </c>
      <c r="E84" s="42" t="n">
        <v>1673.469</v>
      </c>
      <c r="F84" s="42" t="n">
        <v>46140.2445545</v>
      </c>
      <c r="G84" s="42" t="s">
        <v>177</v>
      </c>
      <c r="H84" s="49" t="n">
        <v>47813.7135545</v>
      </c>
      <c r="I84" s="42" t="n">
        <v>1864.7348286255</v>
      </c>
      <c r="J84" s="42" t="n">
        <v>49678.4483831255</v>
      </c>
      <c r="K84" s="49" t="n">
        <v>2732.3146610719</v>
      </c>
      <c r="L84" s="49" t="n">
        <v>1572.32289132592</v>
      </c>
      <c r="M84" s="49" t="n">
        <v>224.24925</v>
      </c>
      <c r="N84" s="49" t="s">
        <v>177</v>
      </c>
      <c r="O84" s="49" t="n">
        <v>4878.6601666971</v>
      </c>
      <c r="P84" s="49" t="n">
        <v>59085.9953522204</v>
      </c>
    </row>
    <row r="85" customFormat="false" ht="35.2" hidden="false" customHeight="true" outlineLevel="0" collapsed="false">
      <c r="A85" s="38"/>
      <c r="B85" s="39" t="s">
        <v>101</v>
      </c>
      <c r="C85" s="40" t="s">
        <v>102</v>
      </c>
      <c r="D85" s="41" t="s">
        <v>49</v>
      </c>
      <c r="E85" s="42" t="n">
        <v>4889.12316</v>
      </c>
      <c r="F85" s="42" t="n">
        <v>17305.745515</v>
      </c>
      <c r="G85" s="42" t="n">
        <v>191.854672008</v>
      </c>
      <c r="H85" s="49" t="n">
        <v>22386.723347008</v>
      </c>
      <c r="I85" s="42" t="n">
        <v>1096.94944400339</v>
      </c>
      <c r="J85" s="42" t="n">
        <v>23483.6727910114</v>
      </c>
      <c r="K85" s="49" t="n">
        <v>1648.553829929</v>
      </c>
      <c r="L85" s="49" t="n">
        <v>753.966798628212</v>
      </c>
      <c r="M85" s="49" t="n">
        <v>23964.4538</v>
      </c>
      <c r="N85" s="49" t="s">
        <v>177</v>
      </c>
      <c r="O85" s="49" t="n">
        <v>4486.55824976118</v>
      </c>
      <c r="P85" s="49" t="n">
        <v>54337.2054693298</v>
      </c>
    </row>
    <row r="86" customFormat="false" ht="27.2" hidden="false" customHeight="true" outlineLevel="0" collapsed="false">
      <c r="A86" s="38"/>
      <c r="B86" s="39" t="s">
        <v>92</v>
      </c>
      <c r="C86" s="40" t="s">
        <v>93</v>
      </c>
      <c r="D86" s="41" t="s">
        <v>49</v>
      </c>
      <c r="E86" s="42" t="n">
        <v>516.9604</v>
      </c>
      <c r="F86" s="42" t="s">
        <v>177</v>
      </c>
      <c r="G86" s="42" t="n">
        <v>38.03907492</v>
      </c>
      <c r="H86" s="49" t="n">
        <v>554.99947492</v>
      </c>
      <c r="I86" s="42" t="n">
        <v>27.19497427108</v>
      </c>
      <c r="J86" s="42" t="n">
        <v>582.19444919108</v>
      </c>
      <c r="K86" s="49" t="n">
        <v>40.8700503332138</v>
      </c>
      <c r="L86" s="49" t="n">
        <v>18.6919349857288</v>
      </c>
      <c r="M86" s="49" t="s">
        <v>177</v>
      </c>
      <c r="N86" s="49" t="s">
        <v>177</v>
      </c>
      <c r="O86" s="49" t="n">
        <v>57.758079105902</v>
      </c>
      <c r="P86" s="49" t="n">
        <v>699.514513615925</v>
      </c>
    </row>
    <row r="87" customFormat="false" ht="27.2" hidden="false" customHeight="true" outlineLevel="0" collapsed="false">
      <c r="A87" s="38"/>
      <c r="B87" s="39" t="s">
        <v>71</v>
      </c>
      <c r="C87" s="43" t="s">
        <v>72</v>
      </c>
      <c r="D87" s="41" t="s">
        <v>49</v>
      </c>
      <c r="E87" s="42" t="n">
        <v>1841.85216</v>
      </c>
      <c r="F87" s="42" t="s">
        <v>177</v>
      </c>
      <c r="G87" s="42" t="n">
        <v>828.606899912</v>
      </c>
      <c r="H87" s="49" t="n">
        <v>2670.459059912</v>
      </c>
      <c r="I87" s="42" t="n">
        <v>130.852493935688</v>
      </c>
      <c r="J87" s="42" t="n">
        <v>2801.31155384769</v>
      </c>
      <c r="K87" s="49" t="n">
        <v>196.652071080108</v>
      </c>
      <c r="L87" s="49" t="n">
        <v>89.9389087478339</v>
      </c>
      <c r="M87" s="49" t="s">
        <v>177</v>
      </c>
      <c r="N87" s="49" t="s">
        <v>177</v>
      </c>
      <c r="O87" s="49" t="n">
        <v>277.911228030807</v>
      </c>
      <c r="P87" s="49" t="n">
        <v>3365.81376170644</v>
      </c>
    </row>
    <row r="88" customFormat="false" ht="27.2" hidden="false" customHeight="true" outlineLevel="0" collapsed="false">
      <c r="A88" s="37" t="s">
        <v>103</v>
      </c>
      <c r="B88" s="39"/>
      <c r="C88" s="40" t="s">
        <v>104</v>
      </c>
      <c r="D88" s="41"/>
      <c r="E88" s="42" t="s">
        <v>177</v>
      </c>
      <c r="F88" s="42" t="s">
        <v>177</v>
      </c>
      <c r="G88" s="42" t="s">
        <v>177</v>
      </c>
      <c r="H88" s="49" t="s">
        <v>177</v>
      </c>
      <c r="I88" s="42" t="s">
        <v>177</v>
      </c>
      <c r="J88" s="42" t="s">
        <v>177</v>
      </c>
      <c r="K88" s="49" t="s">
        <v>177</v>
      </c>
      <c r="L88" s="49" t="s">
        <v>177</v>
      </c>
      <c r="M88" s="49" t="s">
        <v>177</v>
      </c>
      <c r="N88" s="49" t="s">
        <v>177</v>
      </c>
      <c r="O88" s="49" t="s">
        <v>177</v>
      </c>
      <c r="P88" s="49" t="s">
        <v>177</v>
      </c>
    </row>
    <row r="89" customFormat="false" ht="27.2" hidden="false" customHeight="true" outlineLevel="0" collapsed="false">
      <c r="A89" s="38" t="s">
        <v>40</v>
      </c>
      <c r="B89" s="39"/>
      <c r="C89" s="40" t="s">
        <v>105</v>
      </c>
      <c r="D89" s="41" t="s">
        <v>62</v>
      </c>
      <c r="E89" s="42" t="n">
        <v>2.64513468</v>
      </c>
      <c r="F89" s="42" t="n">
        <v>19.3621415625</v>
      </c>
      <c r="G89" s="42" t="n">
        <v>10.0710296392492</v>
      </c>
      <c r="H89" s="49" t="n">
        <v>32.0783058817492</v>
      </c>
      <c r="I89" s="42" t="n">
        <v>1.25105392938822</v>
      </c>
      <c r="J89" s="42" t="n">
        <v>33.3293598111375</v>
      </c>
      <c r="K89" s="49" t="n">
        <v>1.88985584380387</v>
      </c>
      <c r="L89" s="49" t="n">
        <v>1.05657646964824</v>
      </c>
      <c r="M89" s="49" t="n">
        <v>42.113317</v>
      </c>
      <c r="N89" s="49" t="s">
        <v>177</v>
      </c>
      <c r="O89" s="49" t="n">
        <v>7.05501982121306</v>
      </c>
      <c r="P89" s="49" t="n">
        <v>85.44</v>
      </c>
    </row>
    <row r="90" customFormat="false" ht="35.2" hidden="false" customHeight="true" outlineLevel="0" collapsed="false">
      <c r="A90" s="38"/>
      <c r="B90" s="39" t="s">
        <v>106</v>
      </c>
      <c r="C90" s="40" t="s">
        <v>107</v>
      </c>
      <c r="D90" s="41" t="s">
        <v>49</v>
      </c>
      <c r="E90" s="42" t="n">
        <v>12.2346</v>
      </c>
      <c r="F90" s="42" t="s">
        <v>177</v>
      </c>
      <c r="G90" s="42" t="n">
        <v>302.614268649</v>
      </c>
      <c r="H90" s="49" t="n">
        <v>314.848868649</v>
      </c>
      <c r="I90" s="42" t="n">
        <v>12.279105877311</v>
      </c>
      <c r="J90" s="42" t="n">
        <v>327.127974526311</v>
      </c>
      <c r="K90" s="49" t="n">
        <v>18.973422522526</v>
      </c>
      <c r="L90" s="49" t="n">
        <v>10.3830419114651</v>
      </c>
      <c r="M90" s="49" t="n">
        <v>68.904</v>
      </c>
      <c r="N90" s="49" t="s">
        <v>177</v>
      </c>
      <c r="O90" s="49" t="n">
        <v>38.2849595064272</v>
      </c>
      <c r="P90" s="49" t="n">
        <v>463.673398466729</v>
      </c>
    </row>
    <row r="91" customFormat="false" ht="27.2" hidden="false" customHeight="true" outlineLevel="0" collapsed="false">
      <c r="A91" s="38"/>
      <c r="B91" s="39" t="s">
        <v>108</v>
      </c>
      <c r="C91" s="40" t="s">
        <v>109</v>
      </c>
      <c r="D91" s="41" t="s">
        <v>110</v>
      </c>
      <c r="E91" s="42" t="n">
        <v>144.20142</v>
      </c>
      <c r="F91" s="42" t="s">
        <v>177</v>
      </c>
      <c r="G91" s="42" t="n">
        <v>819.3014042895</v>
      </c>
      <c r="H91" s="49" t="n">
        <v>963.5028242895</v>
      </c>
      <c r="I91" s="42" t="n">
        <v>37.5766101472905</v>
      </c>
      <c r="J91" s="42" t="n">
        <v>1001.07943443679</v>
      </c>
      <c r="K91" s="49" t="n">
        <v>56.5609880456787</v>
      </c>
      <c r="L91" s="49" t="n">
        <v>31.7292126744741</v>
      </c>
      <c r="M91" s="49" t="n">
        <v>193.968</v>
      </c>
      <c r="N91" s="49" t="s">
        <v>177</v>
      </c>
      <c r="O91" s="49" t="n">
        <v>115.500387164125</v>
      </c>
      <c r="P91" s="49" t="n">
        <v>1398.83802232107</v>
      </c>
    </row>
    <row r="92" customFormat="false" ht="27.2" hidden="false" customHeight="true" outlineLevel="0" collapsed="false">
      <c r="A92" s="38"/>
      <c r="B92" s="39" t="s">
        <v>111</v>
      </c>
      <c r="C92" s="40" t="s">
        <v>112</v>
      </c>
      <c r="D92" s="41" t="s">
        <v>110</v>
      </c>
      <c r="E92" s="42" t="n">
        <v>760.0413</v>
      </c>
      <c r="F92" s="42" t="n">
        <v>7744.856625</v>
      </c>
      <c r="G92" s="42" t="n">
        <v>1053.151131267</v>
      </c>
      <c r="H92" s="49" t="n">
        <v>9558.049056267</v>
      </c>
      <c r="I92" s="42" t="n">
        <v>372.763913194413</v>
      </c>
      <c r="J92" s="42" t="n">
        <v>9930.81296946141</v>
      </c>
      <c r="K92" s="49" t="n">
        <v>561.09093277457</v>
      </c>
      <c r="L92" s="49" t="n">
        <v>314.757117067079</v>
      </c>
      <c r="M92" s="49" t="n">
        <v>16156.006</v>
      </c>
      <c r="N92" s="49" t="s">
        <v>177</v>
      </c>
      <c r="O92" s="49" t="n">
        <v>2426.64003173728</v>
      </c>
      <c r="P92" s="49" t="n">
        <v>29389.3070510403</v>
      </c>
    </row>
    <row r="93" customFormat="false" ht="27.2" hidden="false" customHeight="true" outlineLevel="0" collapsed="false">
      <c r="A93" s="38" t="s">
        <v>81</v>
      </c>
      <c r="B93" s="39"/>
      <c r="C93" s="40" t="s">
        <v>113</v>
      </c>
      <c r="D93" s="41" t="s">
        <v>62</v>
      </c>
      <c r="E93" s="42" t="n">
        <v>2.449898292</v>
      </c>
      <c r="F93" s="42" t="n">
        <v>19.3621415625</v>
      </c>
      <c r="G93" s="42" t="n">
        <v>7.71467203811655</v>
      </c>
      <c r="H93" s="49" t="n">
        <v>29.5267118926166</v>
      </c>
      <c r="I93" s="42" t="n">
        <v>1.15154176381205</v>
      </c>
      <c r="J93" s="42" t="n">
        <v>30.6782536564286</v>
      </c>
      <c r="K93" s="49" t="n">
        <v>1.73744314406725</v>
      </c>
      <c r="L93" s="49" t="n">
        <v>0.972470904014875</v>
      </c>
      <c r="M93" s="49" t="n">
        <v>41.5701094</v>
      </c>
      <c r="N93" s="49" t="s">
        <v>177</v>
      </c>
      <c r="O93" s="49" t="n">
        <v>6.74624493940597</v>
      </c>
      <c r="P93" s="49" t="n">
        <v>81.7</v>
      </c>
    </row>
    <row r="94" customFormat="false" ht="20.8" hidden="false" customHeight="true" outlineLevel="0" collapsed="false">
      <c r="A94" s="44" t="s">
        <v>178</v>
      </c>
      <c r="B94" s="44"/>
      <c r="C94" s="44"/>
      <c r="D94" s="44"/>
      <c r="E94" s="45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</row>
    <row r="95" customFormat="false" ht="21.6" hidden="false" customHeight="true" outlineLevel="0" collapsed="false">
      <c r="A95" s="46" t="n">
        <v>5</v>
      </c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</row>
    <row r="96" customFormat="false" ht="4" hidden="false" customHeight="tru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</row>
    <row r="97" customFormat="false" ht="21.6" hidden="false" customHeight="true" outlineLevel="0" collapsed="false">
      <c r="A97" s="30" t="s">
        <v>154</v>
      </c>
      <c r="B97" s="31"/>
      <c r="C97" s="31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</row>
    <row r="98" customFormat="false" ht="44.8" hidden="false" customHeight="true" outlineLevel="0" collapsed="false">
      <c r="A98" s="33" t="s">
        <v>155</v>
      </c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</row>
    <row r="99" customFormat="false" ht="21.6" hidden="false" customHeight="true" outlineLevel="0" collapsed="false">
      <c r="A99" s="34" t="s">
        <v>21</v>
      </c>
      <c r="B99" s="34"/>
      <c r="C99" s="34"/>
      <c r="D99" s="34"/>
      <c r="E99" s="34"/>
      <c r="F99" s="34"/>
      <c r="G99" s="34"/>
      <c r="H99" s="50"/>
      <c r="I99" s="51"/>
      <c r="J99" s="51"/>
      <c r="K99" s="50"/>
      <c r="L99" s="50"/>
      <c r="M99" s="50"/>
      <c r="N99" s="50"/>
      <c r="O99" s="36" t="s">
        <v>22</v>
      </c>
      <c r="P99" s="36"/>
    </row>
    <row r="100" customFormat="false" ht="21.6" hidden="false" customHeight="true" outlineLevel="0" collapsed="false">
      <c r="A100" s="37" t="s">
        <v>23</v>
      </c>
      <c r="B100" s="37" t="s">
        <v>24</v>
      </c>
      <c r="C100" s="37" t="s">
        <v>25</v>
      </c>
      <c r="D100" s="37" t="s">
        <v>26</v>
      </c>
      <c r="E100" s="37" t="s">
        <v>156</v>
      </c>
      <c r="F100" s="37"/>
      <c r="G100" s="37"/>
      <c r="H100" s="37"/>
      <c r="I100" s="37"/>
      <c r="J100" s="37"/>
      <c r="K100" s="37" t="s">
        <v>157</v>
      </c>
      <c r="L100" s="37" t="s">
        <v>158</v>
      </c>
      <c r="M100" s="48" t="s">
        <v>159</v>
      </c>
      <c r="N100" s="48" t="s">
        <v>160</v>
      </c>
      <c r="O100" s="37" t="s">
        <v>161</v>
      </c>
      <c r="P100" s="48" t="s">
        <v>162</v>
      </c>
    </row>
    <row r="101" customFormat="false" ht="21.6" hidden="false" customHeight="true" outlineLevel="0" collapsed="false">
      <c r="A101" s="37"/>
      <c r="B101" s="37"/>
      <c r="C101" s="37"/>
      <c r="D101" s="37"/>
      <c r="E101" s="37" t="s">
        <v>163</v>
      </c>
      <c r="F101" s="37" t="s">
        <v>164</v>
      </c>
      <c r="G101" s="48" t="s">
        <v>165</v>
      </c>
      <c r="H101" s="48" t="s">
        <v>166</v>
      </c>
      <c r="I101" s="37" t="s">
        <v>167</v>
      </c>
      <c r="J101" s="37" t="s">
        <v>29</v>
      </c>
      <c r="K101" s="37"/>
      <c r="L101" s="37"/>
      <c r="M101" s="48"/>
      <c r="N101" s="48"/>
      <c r="O101" s="37"/>
      <c r="P101" s="48"/>
    </row>
    <row r="102" customFormat="false" ht="21.6" hidden="false" customHeight="true" outlineLevel="0" collapsed="false">
      <c r="A102" s="37"/>
      <c r="B102" s="38" t="s">
        <v>30</v>
      </c>
      <c r="C102" s="38" t="s">
        <v>31</v>
      </c>
      <c r="D102" s="38" t="s">
        <v>32</v>
      </c>
      <c r="E102" s="38" t="s">
        <v>33</v>
      </c>
      <c r="F102" s="38" t="s">
        <v>34</v>
      </c>
      <c r="G102" s="38" t="s">
        <v>35</v>
      </c>
      <c r="H102" s="38" t="s">
        <v>168</v>
      </c>
      <c r="I102" s="38" t="s">
        <v>169</v>
      </c>
      <c r="J102" s="38" t="s">
        <v>170</v>
      </c>
      <c r="K102" s="38" t="s">
        <v>171</v>
      </c>
      <c r="L102" s="38" t="s">
        <v>172</v>
      </c>
      <c r="M102" s="38" t="s">
        <v>173</v>
      </c>
      <c r="N102" s="38" t="s">
        <v>174</v>
      </c>
      <c r="O102" s="38" t="s">
        <v>175</v>
      </c>
      <c r="P102" s="38" t="s">
        <v>176</v>
      </c>
    </row>
    <row r="103" customFormat="false" ht="35.2" hidden="false" customHeight="true" outlineLevel="0" collapsed="false">
      <c r="A103" s="38"/>
      <c r="B103" s="39" t="s">
        <v>106</v>
      </c>
      <c r="C103" s="40" t="s">
        <v>107</v>
      </c>
      <c r="D103" s="41" t="s">
        <v>49</v>
      </c>
      <c r="E103" s="42" t="n">
        <v>12.2346</v>
      </c>
      <c r="F103" s="42" t="s">
        <v>177</v>
      </c>
      <c r="G103" s="42" t="n">
        <v>302.614268649</v>
      </c>
      <c r="H103" s="49" t="n">
        <v>314.848868649</v>
      </c>
      <c r="I103" s="42" t="n">
        <v>12.279105877311</v>
      </c>
      <c r="J103" s="42" t="n">
        <v>327.127974526311</v>
      </c>
      <c r="K103" s="49" t="n">
        <v>18.973422522526</v>
      </c>
      <c r="L103" s="49" t="n">
        <v>10.3830419114651</v>
      </c>
      <c r="M103" s="49" t="n">
        <v>68.904</v>
      </c>
      <c r="N103" s="49" t="s">
        <v>177</v>
      </c>
      <c r="O103" s="49" t="n">
        <v>38.2849595064272</v>
      </c>
      <c r="P103" s="49" t="n">
        <v>463.673398466729</v>
      </c>
    </row>
    <row r="104" customFormat="false" ht="27.2" hidden="false" customHeight="true" outlineLevel="0" collapsed="false">
      <c r="A104" s="38"/>
      <c r="B104" s="39" t="s">
        <v>108</v>
      </c>
      <c r="C104" s="40" t="s">
        <v>109</v>
      </c>
      <c r="D104" s="41" t="s">
        <v>110</v>
      </c>
      <c r="E104" s="42" t="n">
        <v>144.20142</v>
      </c>
      <c r="F104" s="42" t="s">
        <v>177</v>
      </c>
      <c r="G104" s="42" t="n">
        <v>819.3014042895</v>
      </c>
      <c r="H104" s="49" t="n">
        <v>963.5028242895</v>
      </c>
      <c r="I104" s="42" t="n">
        <v>37.5766101472905</v>
      </c>
      <c r="J104" s="42" t="n">
        <v>1001.07943443679</v>
      </c>
      <c r="K104" s="49" t="n">
        <v>56.5609880456787</v>
      </c>
      <c r="L104" s="49" t="n">
        <v>31.7292126744741</v>
      </c>
      <c r="M104" s="49" t="n">
        <v>193.968</v>
      </c>
      <c r="N104" s="49" t="s">
        <v>177</v>
      </c>
      <c r="O104" s="49" t="n">
        <v>115.500387164125</v>
      </c>
      <c r="P104" s="49" t="n">
        <v>1398.83802232107</v>
      </c>
    </row>
    <row r="105" customFormat="false" ht="27.2" hidden="false" customHeight="true" outlineLevel="0" collapsed="false">
      <c r="A105" s="38"/>
      <c r="B105" s="39" t="s">
        <v>111</v>
      </c>
      <c r="C105" s="40" t="s">
        <v>112</v>
      </c>
      <c r="D105" s="41" t="s">
        <v>110</v>
      </c>
      <c r="E105" s="42" t="n">
        <v>760.0413</v>
      </c>
      <c r="F105" s="42" t="n">
        <v>7744.856625</v>
      </c>
      <c r="G105" s="42" t="n">
        <v>1053.151131267</v>
      </c>
      <c r="H105" s="49" t="n">
        <v>9558.049056267</v>
      </c>
      <c r="I105" s="42" t="n">
        <v>372.763913194413</v>
      </c>
      <c r="J105" s="42" t="n">
        <v>9930.81296946141</v>
      </c>
      <c r="K105" s="49" t="n">
        <v>561.09093277457</v>
      </c>
      <c r="L105" s="49" t="n">
        <v>314.757117067079</v>
      </c>
      <c r="M105" s="49" t="n">
        <v>16156.006</v>
      </c>
      <c r="N105" s="49" t="s">
        <v>177</v>
      </c>
      <c r="O105" s="49" t="n">
        <v>2426.64003173728</v>
      </c>
      <c r="P105" s="49" t="n">
        <v>29389.3070510403</v>
      </c>
    </row>
    <row r="106" customFormat="false" ht="27.2" hidden="false" customHeight="true" outlineLevel="0" collapsed="false">
      <c r="A106" s="37" t="s">
        <v>114</v>
      </c>
      <c r="B106" s="39"/>
      <c r="C106" s="40" t="s">
        <v>115</v>
      </c>
      <c r="D106" s="41"/>
      <c r="E106" s="42" t="s">
        <v>177</v>
      </c>
      <c r="F106" s="42" t="s">
        <v>177</v>
      </c>
      <c r="G106" s="42" t="s">
        <v>177</v>
      </c>
      <c r="H106" s="49" t="s">
        <v>177</v>
      </c>
      <c r="I106" s="42" t="s">
        <v>177</v>
      </c>
      <c r="J106" s="42" t="s">
        <v>177</v>
      </c>
      <c r="K106" s="49" t="s">
        <v>177</v>
      </c>
      <c r="L106" s="49" t="s">
        <v>177</v>
      </c>
      <c r="M106" s="49" t="s">
        <v>177</v>
      </c>
      <c r="N106" s="49" t="s">
        <v>177</v>
      </c>
      <c r="O106" s="49" t="s">
        <v>177</v>
      </c>
      <c r="P106" s="49" t="s">
        <v>177</v>
      </c>
    </row>
    <row r="107" customFormat="false" ht="27.2" hidden="false" customHeight="true" outlineLevel="0" collapsed="false">
      <c r="A107" s="37" t="s">
        <v>116</v>
      </c>
      <c r="B107" s="39"/>
      <c r="C107" s="40" t="s">
        <v>117</v>
      </c>
      <c r="D107" s="41"/>
      <c r="E107" s="42" t="s">
        <v>177</v>
      </c>
      <c r="F107" s="42" t="s">
        <v>177</v>
      </c>
      <c r="G107" s="42" t="s">
        <v>177</v>
      </c>
      <c r="H107" s="49" t="s">
        <v>177</v>
      </c>
      <c r="I107" s="42" t="s">
        <v>177</v>
      </c>
      <c r="J107" s="42" t="s">
        <v>177</v>
      </c>
      <c r="K107" s="49" t="s">
        <v>177</v>
      </c>
      <c r="L107" s="49" t="s">
        <v>177</v>
      </c>
      <c r="M107" s="49" t="s">
        <v>177</v>
      </c>
      <c r="N107" s="49" t="s">
        <v>177</v>
      </c>
      <c r="O107" s="49" t="s">
        <v>177</v>
      </c>
      <c r="P107" s="49" t="s">
        <v>177</v>
      </c>
    </row>
    <row r="108" customFormat="false" ht="27.2" hidden="false" customHeight="true" outlineLevel="0" collapsed="false">
      <c r="A108" s="38" t="s">
        <v>40</v>
      </c>
      <c r="B108" s="39"/>
      <c r="C108" s="40" t="s">
        <v>118</v>
      </c>
      <c r="D108" s="41" t="s">
        <v>119</v>
      </c>
      <c r="E108" s="42" t="n">
        <v>10393.3872</v>
      </c>
      <c r="F108" s="42" t="n">
        <v>53072.056</v>
      </c>
      <c r="G108" s="42" t="n">
        <v>28437.6500373168</v>
      </c>
      <c r="H108" s="49" t="n">
        <v>321903.093237317</v>
      </c>
      <c r="I108" s="42" t="n">
        <v>1960.28715625536</v>
      </c>
      <c r="J108" s="42" t="n">
        <v>323863.380393572</v>
      </c>
      <c r="K108" s="49" t="n">
        <v>2995.92348449118</v>
      </c>
      <c r="L108" s="49" t="n">
        <v>1656.5995163419</v>
      </c>
      <c r="M108" s="49" t="n">
        <v>6253.848</v>
      </c>
      <c r="N108" s="49" t="s">
        <v>177</v>
      </c>
      <c r="O108" s="49" t="n">
        <v>5681.73882549647</v>
      </c>
      <c r="P108" s="49" t="n">
        <v>340451.49</v>
      </c>
    </row>
    <row r="109" customFormat="false" ht="27.2" hidden="false" customHeight="true" outlineLevel="0" collapsed="false">
      <c r="A109" s="38"/>
      <c r="B109" s="48" t="s">
        <v>120</v>
      </c>
      <c r="C109" s="40" t="s">
        <v>121</v>
      </c>
      <c r="D109" s="41" t="s">
        <v>122</v>
      </c>
      <c r="E109" s="42" t="s">
        <v>177</v>
      </c>
      <c r="F109" s="42" t="s">
        <v>177</v>
      </c>
      <c r="G109" s="42" t="s">
        <v>177</v>
      </c>
      <c r="H109" s="49" t="n">
        <v>15</v>
      </c>
      <c r="I109" s="42" t="s">
        <v>177</v>
      </c>
      <c r="J109" s="42" t="n">
        <v>15</v>
      </c>
      <c r="K109" s="49" t="s">
        <v>177</v>
      </c>
      <c r="L109" s="49" t="s">
        <v>177</v>
      </c>
      <c r="M109" s="49" t="s">
        <v>177</v>
      </c>
      <c r="N109" s="49" t="s">
        <v>177</v>
      </c>
      <c r="O109" s="49" t="s">
        <v>177</v>
      </c>
      <c r="P109" s="49" t="n">
        <v>15</v>
      </c>
    </row>
    <row r="110" customFormat="false" ht="27.2" hidden="false" customHeight="true" outlineLevel="0" collapsed="false">
      <c r="A110" s="38"/>
      <c r="B110" s="48" t="s">
        <v>120</v>
      </c>
      <c r="C110" s="40" t="s">
        <v>123</v>
      </c>
      <c r="D110" s="41" t="s">
        <v>122</v>
      </c>
      <c r="E110" s="42" t="s">
        <v>177</v>
      </c>
      <c r="F110" s="42" t="s">
        <v>177</v>
      </c>
      <c r="G110" s="42" t="s">
        <v>177</v>
      </c>
      <c r="H110" s="49" t="n">
        <v>8</v>
      </c>
      <c r="I110" s="42" t="s">
        <v>177</v>
      </c>
      <c r="J110" s="42" t="n">
        <v>8</v>
      </c>
      <c r="K110" s="49" t="s">
        <v>177</v>
      </c>
      <c r="L110" s="49" t="s">
        <v>177</v>
      </c>
      <c r="M110" s="49" t="s">
        <v>177</v>
      </c>
      <c r="N110" s="49" t="s">
        <v>177</v>
      </c>
      <c r="O110" s="49" t="s">
        <v>177</v>
      </c>
      <c r="P110" s="49" t="n">
        <v>8</v>
      </c>
    </row>
    <row r="111" customFormat="false" ht="27.2" hidden="false" customHeight="true" outlineLevel="0" collapsed="false">
      <c r="A111" s="38"/>
      <c r="B111" s="48" t="s">
        <v>120</v>
      </c>
      <c r="C111" s="40" t="s">
        <v>124</v>
      </c>
      <c r="D111" s="41" t="s">
        <v>125</v>
      </c>
      <c r="E111" s="42" t="s">
        <v>177</v>
      </c>
      <c r="F111" s="42" t="n">
        <v>3.96</v>
      </c>
      <c r="G111" s="42" t="s">
        <v>177</v>
      </c>
      <c r="H111" s="49" t="n">
        <v>3.96</v>
      </c>
      <c r="I111" s="42" t="s">
        <v>177</v>
      </c>
      <c r="J111" s="42" t="n">
        <v>3.96</v>
      </c>
      <c r="K111" s="49" t="s">
        <v>177</v>
      </c>
      <c r="L111" s="49" t="s">
        <v>177</v>
      </c>
      <c r="M111" s="49" t="s">
        <v>177</v>
      </c>
      <c r="N111" s="49" t="s">
        <v>177</v>
      </c>
      <c r="O111" s="49" t="s">
        <v>177</v>
      </c>
      <c r="P111" s="49" t="n">
        <v>3.96</v>
      </c>
    </row>
    <row r="112" customFormat="false" ht="27.2" hidden="false" customHeight="true" outlineLevel="0" collapsed="false">
      <c r="A112" s="38"/>
      <c r="B112" s="48" t="s">
        <v>120</v>
      </c>
      <c r="C112" s="40" t="s">
        <v>126</v>
      </c>
      <c r="D112" s="41" t="s">
        <v>125</v>
      </c>
      <c r="E112" s="42" t="s">
        <v>177</v>
      </c>
      <c r="F112" s="42" t="n">
        <v>30.97</v>
      </c>
      <c r="G112" s="42" t="s">
        <v>177</v>
      </c>
      <c r="H112" s="49" t="n">
        <v>30.97</v>
      </c>
      <c r="I112" s="42" t="s">
        <v>177</v>
      </c>
      <c r="J112" s="42" t="n">
        <v>30.97</v>
      </c>
      <c r="K112" s="49" t="s">
        <v>177</v>
      </c>
      <c r="L112" s="49" t="s">
        <v>177</v>
      </c>
      <c r="M112" s="49" t="s">
        <v>177</v>
      </c>
      <c r="N112" s="49" t="s">
        <v>177</v>
      </c>
      <c r="O112" s="49" t="s">
        <v>177</v>
      </c>
      <c r="P112" s="49" t="n">
        <v>30.97</v>
      </c>
    </row>
    <row r="113" customFormat="false" ht="27.2" hidden="false" customHeight="true" outlineLevel="0" collapsed="false">
      <c r="A113" s="38"/>
      <c r="B113" s="48" t="s">
        <v>120</v>
      </c>
      <c r="C113" s="40" t="s">
        <v>127</v>
      </c>
      <c r="D113" s="41" t="s">
        <v>125</v>
      </c>
      <c r="E113" s="42" t="s">
        <v>177</v>
      </c>
      <c r="F113" s="42" t="n">
        <v>24.78</v>
      </c>
      <c r="G113" s="42" t="s">
        <v>177</v>
      </c>
      <c r="H113" s="49" t="n">
        <v>24.78</v>
      </c>
      <c r="I113" s="42" t="s">
        <v>177</v>
      </c>
      <c r="J113" s="42" t="n">
        <v>24.78</v>
      </c>
      <c r="K113" s="49" t="s">
        <v>177</v>
      </c>
      <c r="L113" s="49" t="s">
        <v>177</v>
      </c>
      <c r="M113" s="49" t="s">
        <v>177</v>
      </c>
      <c r="N113" s="49" t="s">
        <v>177</v>
      </c>
      <c r="O113" s="49" t="s">
        <v>177</v>
      </c>
      <c r="P113" s="49" t="n">
        <v>24.78</v>
      </c>
    </row>
    <row r="114" customFormat="false" ht="20.8" hidden="false" customHeight="true" outlineLevel="0" collapsed="false">
      <c r="A114" s="44" t="s">
        <v>178</v>
      </c>
      <c r="B114" s="44"/>
      <c r="C114" s="44"/>
      <c r="D114" s="44"/>
      <c r="E114" s="45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</row>
    <row r="115" customFormat="false" ht="21.6" hidden="false" customHeight="true" outlineLevel="0" collapsed="false">
      <c r="A115" s="46" t="n">
        <v>6</v>
      </c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</row>
    <row r="116" customFormat="false" ht="4" hidden="false" customHeight="true" outlineLevel="0" collapsed="false">
      <c r="A116" s="32"/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</row>
    <row r="117" customFormat="false" ht="21.6" hidden="false" customHeight="true" outlineLevel="0" collapsed="false">
      <c r="A117" s="30" t="s">
        <v>154</v>
      </c>
      <c r="B117" s="31"/>
      <c r="C117" s="31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</row>
    <row r="118" customFormat="false" ht="44.8" hidden="false" customHeight="true" outlineLevel="0" collapsed="false">
      <c r="A118" s="33" t="s">
        <v>155</v>
      </c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</row>
    <row r="119" customFormat="false" ht="21.6" hidden="false" customHeight="true" outlineLevel="0" collapsed="false">
      <c r="A119" s="34" t="s">
        <v>21</v>
      </c>
      <c r="B119" s="34"/>
      <c r="C119" s="34"/>
      <c r="D119" s="34"/>
      <c r="E119" s="34"/>
      <c r="F119" s="34"/>
      <c r="G119" s="34"/>
      <c r="H119" s="50"/>
      <c r="I119" s="51"/>
      <c r="J119" s="51"/>
      <c r="K119" s="50"/>
      <c r="L119" s="50"/>
      <c r="M119" s="50"/>
      <c r="N119" s="50"/>
      <c r="O119" s="36" t="s">
        <v>22</v>
      </c>
      <c r="P119" s="36"/>
    </row>
    <row r="120" customFormat="false" ht="21.6" hidden="false" customHeight="true" outlineLevel="0" collapsed="false">
      <c r="A120" s="37" t="s">
        <v>23</v>
      </c>
      <c r="B120" s="37" t="s">
        <v>24</v>
      </c>
      <c r="C120" s="37" t="s">
        <v>25</v>
      </c>
      <c r="D120" s="37" t="s">
        <v>26</v>
      </c>
      <c r="E120" s="37" t="s">
        <v>156</v>
      </c>
      <c r="F120" s="37"/>
      <c r="G120" s="37"/>
      <c r="H120" s="37"/>
      <c r="I120" s="37"/>
      <c r="J120" s="37"/>
      <c r="K120" s="37" t="s">
        <v>157</v>
      </c>
      <c r="L120" s="37" t="s">
        <v>158</v>
      </c>
      <c r="M120" s="48" t="s">
        <v>159</v>
      </c>
      <c r="N120" s="48" t="s">
        <v>160</v>
      </c>
      <c r="O120" s="37" t="s">
        <v>161</v>
      </c>
      <c r="P120" s="48" t="s">
        <v>162</v>
      </c>
    </row>
    <row r="121" customFormat="false" ht="21.6" hidden="false" customHeight="true" outlineLevel="0" collapsed="false">
      <c r="A121" s="37"/>
      <c r="B121" s="37"/>
      <c r="C121" s="37"/>
      <c r="D121" s="37"/>
      <c r="E121" s="37" t="s">
        <v>163</v>
      </c>
      <c r="F121" s="37" t="s">
        <v>164</v>
      </c>
      <c r="G121" s="48" t="s">
        <v>165</v>
      </c>
      <c r="H121" s="48" t="s">
        <v>166</v>
      </c>
      <c r="I121" s="37" t="s">
        <v>167</v>
      </c>
      <c r="J121" s="37" t="s">
        <v>29</v>
      </c>
      <c r="K121" s="37"/>
      <c r="L121" s="37"/>
      <c r="M121" s="48"/>
      <c r="N121" s="48"/>
      <c r="O121" s="37"/>
      <c r="P121" s="48"/>
    </row>
    <row r="122" customFormat="false" ht="21.6" hidden="false" customHeight="true" outlineLevel="0" collapsed="false">
      <c r="A122" s="37"/>
      <c r="B122" s="38" t="s">
        <v>30</v>
      </c>
      <c r="C122" s="38" t="s">
        <v>31</v>
      </c>
      <c r="D122" s="38" t="s">
        <v>32</v>
      </c>
      <c r="E122" s="38" t="s">
        <v>33</v>
      </c>
      <c r="F122" s="38" t="s">
        <v>34</v>
      </c>
      <c r="G122" s="38" t="s">
        <v>35</v>
      </c>
      <c r="H122" s="38" t="s">
        <v>168</v>
      </c>
      <c r="I122" s="38" t="s">
        <v>169</v>
      </c>
      <c r="J122" s="38" t="s">
        <v>170</v>
      </c>
      <c r="K122" s="38" t="s">
        <v>171</v>
      </c>
      <c r="L122" s="38" t="s">
        <v>172</v>
      </c>
      <c r="M122" s="38" t="s">
        <v>173</v>
      </c>
      <c r="N122" s="38" t="s">
        <v>174</v>
      </c>
      <c r="O122" s="38" t="s">
        <v>175</v>
      </c>
      <c r="P122" s="38" t="s">
        <v>176</v>
      </c>
    </row>
    <row r="123" customFormat="false" ht="27.2" hidden="false" customHeight="true" outlineLevel="0" collapsed="false">
      <c r="A123" s="38"/>
      <c r="B123" s="48" t="s">
        <v>120</v>
      </c>
      <c r="C123" s="40" t="s">
        <v>128</v>
      </c>
      <c r="D123" s="41" t="s">
        <v>125</v>
      </c>
      <c r="E123" s="42" t="s">
        <v>177</v>
      </c>
      <c r="F123" s="42" t="n">
        <v>4.42</v>
      </c>
      <c r="G123" s="42" t="s">
        <v>177</v>
      </c>
      <c r="H123" s="49" t="n">
        <v>4.42</v>
      </c>
      <c r="I123" s="42" t="s">
        <v>177</v>
      </c>
      <c r="J123" s="42" t="n">
        <v>4.42</v>
      </c>
      <c r="K123" s="49" t="s">
        <v>177</v>
      </c>
      <c r="L123" s="49" t="s">
        <v>177</v>
      </c>
      <c r="M123" s="49" t="s">
        <v>177</v>
      </c>
      <c r="N123" s="49" t="s">
        <v>177</v>
      </c>
      <c r="O123" s="49" t="s">
        <v>177</v>
      </c>
      <c r="P123" s="49" t="n">
        <v>4.42</v>
      </c>
    </row>
    <row r="124" customFormat="false" ht="35.2" hidden="false" customHeight="true" outlineLevel="0" collapsed="false">
      <c r="A124" s="38"/>
      <c r="B124" s="39" t="s">
        <v>129</v>
      </c>
      <c r="C124" s="43" t="s">
        <v>130</v>
      </c>
      <c r="D124" s="41" t="s">
        <v>49</v>
      </c>
      <c r="E124" s="42" t="n">
        <v>40.38048</v>
      </c>
      <c r="F124" s="42" t="s">
        <v>177</v>
      </c>
      <c r="G124" s="42" t="n">
        <v>1895.84333582112</v>
      </c>
      <c r="H124" s="49" t="n">
        <v>1936.22381582112</v>
      </c>
      <c r="I124" s="42" t="n">
        <v>75.5127288170237</v>
      </c>
      <c r="J124" s="42" t="n">
        <v>2011.73654463814</v>
      </c>
      <c r="K124" s="49" t="n">
        <v>116.680719589012</v>
      </c>
      <c r="L124" s="49" t="n">
        <v>63.8525179268147</v>
      </c>
      <c r="M124" s="49" t="n">
        <v>416.9232</v>
      </c>
      <c r="N124" s="49" t="s">
        <v>177</v>
      </c>
      <c r="O124" s="49" t="n">
        <v>234.827368393857</v>
      </c>
      <c r="P124" s="49" t="n">
        <v>2844.02035054783</v>
      </c>
    </row>
    <row r="125" customFormat="false" ht="27.2" hidden="false" customHeight="true" outlineLevel="0" collapsed="false">
      <c r="A125" s="38"/>
      <c r="B125" s="48" t="s">
        <v>120</v>
      </c>
      <c r="C125" s="40" t="s">
        <v>131</v>
      </c>
      <c r="D125" s="41" t="s">
        <v>119</v>
      </c>
      <c r="E125" s="42" t="s">
        <v>177</v>
      </c>
      <c r="F125" s="42" t="n">
        <v>32400</v>
      </c>
      <c r="G125" s="42" t="s">
        <v>177</v>
      </c>
      <c r="H125" s="49" t="n">
        <v>32400</v>
      </c>
      <c r="I125" s="42" t="s">
        <v>177</v>
      </c>
      <c r="J125" s="42" t="n">
        <v>32400</v>
      </c>
      <c r="K125" s="49" t="s">
        <v>177</v>
      </c>
      <c r="L125" s="49" t="s">
        <v>177</v>
      </c>
      <c r="M125" s="49" t="s">
        <v>177</v>
      </c>
      <c r="N125" s="49" t="s">
        <v>177</v>
      </c>
      <c r="O125" s="49" t="s">
        <v>177</v>
      </c>
      <c r="P125" s="49" t="n">
        <v>32400</v>
      </c>
    </row>
    <row r="126" customFormat="false" ht="27.2" hidden="false" customHeight="true" outlineLevel="0" collapsed="false">
      <c r="A126" s="38"/>
      <c r="B126" s="39" t="s">
        <v>132</v>
      </c>
      <c r="C126" s="40" t="s">
        <v>133</v>
      </c>
      <c r="D126" s="41" t="s">
        <v>46</v>
      </c>
      <c r="E126" s="42" t="n">
        <v>97.8768</v>
      </c>
      <c r="F126" s="42" t="n">
        <v>114.32736</v>
      </c>
      <c r="G126" s="42" t="s">
        <v>177</v>
      </c>
      <c r="H126" s="49" t="n">
        <v>212.20416</v>
      </c>
      <c r="I126" s="42" t="n">
        <v>8.27596224</v>
      </c>
      <c r="J126" s="42" t="n">
        <v>220.48012224</v>
      </c>
      <c r="K126" s="49" t="n">
        <v>12.45712690656</v>
      </c>
      <c r="L126" s="49" t="n">
        <v>6.9881174743968</v>
      </c>
      <c r="M126" s="49" t="s">
        <v>177</v>
      </c>
      <c r="N126" s="49" t="s">
        <v>177</v>
      </c>
      <c r="O126" s="49" t="n">
        <v>21.5932829958861</v>
      </c>
      <c r="P126" s="49" t="n">
        <v>261.518649616843</v>
      </c>
    </row>
    <row r="127" customFormat="false" ht="27.2" hidden="false" customHeight="true" outlineLevel="0" collapsed="false">
      <c r="A127" s="38" t="s">
        <v>81</v>
      </c>
      <c r="B127" s="39"/>
      <c r="C127" s="40" t="s">
        <v>134</v>
      </c>
      <c r="D127" s="41" t="s">
        <v>119</v>
      </c>
      <c r="E127" s="42" t="n">
        <v>605.7072</v>
      </c>
      <c r="F127" s="42" t="s">
        <v>177</v>
      </c>
      <c r="G127" s="42" t="n">
        <v>28437.6500373168</v>
      </c>
      <c r="H127" s="49" t="n">
        <v>29043.3572373168</v>
      </c>
      <c r="I127" s="42" t="n">
        <v>1132.69093225535</v>
      </c>
      <c r="J127" s="42" t="n">
        <v>30176.0481695721</v>
      </c>
      <c r="K127" s="49" t="n">
        <v>1750.21079383518</v>
      </c>
      <c r="L127" s="49" t="n">
        <v>957.78776890222</v>
      </c>
      <c r="M127" s="49" t="n">
        <v>6253.848</v>
      </c>
      <c r="N127" s="49" t="s">
        <v>177</v>
      </c>
      <c r="O127" s="49" t="n">
        <v>3522.41052590786</v>
      </c>
      <c r="P127" s="49" t="n">
        <v>42660.31</v>
      </c>
    </row>
    <row r="128" customFormat="false" ht="35.2" hidden="false" customHeight="true" outlineLevel="0" collapsed="false">
      <c r="A128" s="38"/>
      <c r="B128" s="39" t="s">
        <v>129</v>
      </c>
      <c r="C128" s="43" t="s">
        <v>130</v>
      </c>
      <c r="D128" s="41" t="s">
        <v>49</v>
      </c>
      <c r="E128" s="42" t="n">
        <v>40.38048</v>
      </c>
      <c r="F128" s="42" t="s">
        <v>177</v>
      </c>
      <c r="G128" s="42" t="n">
        <v>1895.84333582112</v>
      </c>
      <c r="H128" s="49" t="n">
        <v>1936.22381582112</v>
      </c>
      <c r="I128" s="42" t="n">
        <v>75.5127288170237</v>
      </c>
      <c r="J128" s="42" t="n">
        <v>2011.73654463814</v>
      </c>
      <c r="K128" s="49" t="n">
        <v>116.680719589012</v>
      </c>
      <c r="L128" s="49" t="n">
        <v>63.8525179268147</v>
      </c>
      <c r="M128" s="49" t="n">
        <v>416.9232</v>
      </c>
      <c r="N128" s="49" t="s">
        <v>177</v>
      </c>
      <c r="O128" s="49" t="n">
        <v>234.827368393857</v>
      </c>
      <c r="P128" s="49" t="n">
        <v>2844.02035054783</v>
      </c>
    </row>
    <row r="129" customFormat="false" ht="27.2" hidden="false" customHeight="true" outlineLevel="0" collapsed="false">
      <c r="A129" s="38" t="s">
        <v>135</v>
      </c>
      <c r="B129" s="39"/>
      <c r="C129" s="40" t="s">
        <v>136</v>
      </c>
      <c r="D129" s="47" t="s">
        <v>137</v>
      </c>
      <c r="E129" s="42" t="n">
        <v>1.4832996</v>
      </c>
      <c r="F129" s="42" t="n">
        <v>90.78567</v>
      </c>
      <c r="G129" s="42" t="s">
        <v>177</v>
      </c>
      <c r="H129" s="49" t="n">
        <v>92.2689696</v>
      </c>
      <c r="I129" s="42" t="n">
        <v>3.5984898144</v>
      </c>
      <c r="J129" s="42" t="n">
        <v>95.8674594144</v>
      </c>
      <c r="K129" s="49" t="n">
        <v>5.4165114569136</v>
      </c>
      <c r="L129" s="49" t="n">
        <v>3.03851912613941</v>
      </c>
      <c r="M129" s="49" t="s">
        <v>177</v>
      </c>
      <c r="N129" s="49" t="s">
        <v>177</v>
      </c>
      <c r="O129" s="49" t="n">
        <v>9.38902409977077</v>
      </c>
      <c r="P129" s="49" t="n">
        <v>113.71</v>
      </c>
    </row>
    <row r="130" customFormat="false" ht="27.2" hidden="false" customHeight="true" outlineLevel="0" collapsed="false">
      <c r="A130" s="38"/>
      <c r="B130" s="39" t="s">
        <v>138</v>
      </c>
      <c r="C130" s="40" t="s">
        <v>139</v>
      </c>
      <c r="D130" s="41" t="s">
        <v>140</v>
      </c>
      <c r="E130" s="42" t="n">
        <v>148.32996</v>
      </c>
      <c r="F130" s="42" t="n">
        <v>9078.567</v>
      </c>
      <c r="G130" s="42" t="s">
        <v>177</v>
      </c>
      <c r="H130" s="49" t="n">
        <v>9226.89696</v>
      </c>
      <c r="I130" s="42" t="n">
        <v>359.84898144</v>
      </c>
      <c r="J130" s="42" t="n">
        <v>9586.74594144</v>
      </c>
      <c r="K130" s="49" t="n">
        <v>541.65114569136</v>
      </c>
      <c r="L130" s="49" t="n">
        <v>303.851912613941</v>
      </c>
      <c r="M130" s="49" t="s">
        <v>177</v>
      </c>
      <c r="N130" s="49" t="s">
        <v>177</v>
      </c>
      <c r="O130" s="49" t="n">
        <v>938.902409977077</v>
      </c>
      <c r="P130" s="49" t="n">
        <v>11371.1514097224</v>
      </c>
    </row>
    <row r="131" customFormat="false" ht="27.2" hidden="false" customHeight="true" outlineLevel="0" collapsed="false">
      <c r="A131" s="38" t="s">
        <v>141</v>
      </c>
      <c r="B131" s="39"/>
      <c r="C131" s="40" t="s">
        <v>142</v>
      </c>
      <c r="D131" s="41" t="s">
        <v>119</v>
      </c>
      <c r="E131" s="42" t="n">
        <v>81.564</v>
      </c>
      <c r="F131" s="42" t="n">
        <v>3297.66</v>
      </c>
      <c r="G131" s="42" t="s">
        <v>177</v>
      </c>
      <c r="H131" s="49" t="n">
        <v>3379.224</v>
      </c>
      <c r="I131" s="42" t="n">
        <v>131.789736</v>
      </c>
      <c r="J131" s="42" t="n">
        <v>3511.013736</v>
      </c>
      <c r="K131" s="49" t="n">
        <v>198.372276084</v>
      </c>
      <c r="L131" s="49" t="n">
        <v>111.28158036252</v>
      </c>
      <c r="M131" s="49" t="s">
        <v>177</v>
      </c>
      <c r="N131" s="49" t="s">
        <v>177</v>
      </c>
      <c r="O131" s="49" t="n">
        <v>343.860083320187</v>
      </c>
      <c r="P131" s="49" t="n">
        <v>4164.53</v>
      </c>
    </row>
    <row r="132" customFormat="false" ht="27.2" hidden="false" customHeight="true" outlineLevel="0" collapsed="false">
      <c r="A132" s="38"/>
      <c r="B132" s="39" t="s">
        <v>143</v>
      </c>
      <c r="C132" s="40" t="s">
        <v>144</v>
      </c>
      <c r="D132" s="41" t="s">
        <v>119</v>
      </c>
      <c r="E132" s="42" t="n">
        <v>81.564</v>
      </c>
      <c r="F132" s="42" t="n">
        <v>3297.66</v>
      </c>
      <c r="G132" s="42" t="s">
        <v>177</v>
      </c>
      <c r="H132" s="49" t="n">
        <v>3379.224</v>
      </c>
      <c r="I132" s="42" t="n">
        <v>131.789736</v>
      </c>
      <c r="J132" s="42" t="n">
        <v>3511.013736</v>
      </c>
      <c r="K132" s="49" t="n">
        <v>198.372276084</v>
      </c>
      <c r="L132" s="49" t="n">
        <v>111.28158036252</v>
      </c>
      <c r="M132" s="49" t="s">
        <v>177</v>
      </c>
      <c r="N132" s="49" t="s">
        <v>177</v>
      </c>
      <c r="O132" s="49" t="n">
        <v>343.860083320187</v>
      </c>
      <c r="P132" s="49" t="n">
        <v>4164.52767576671</v>
      </c>
    </row>
    <row r="133" customFormat="false" ht="20.8" hidden="false" customHeight="true" outlineLevel="0" collapsed="false">
      <c r="A133" s="44" t="s">
        <v>178</v>
      </c>
      <c r="B133" s="44"/>
      <c r="C133" s="44"/>
      <c r="D133" s="44"/>
      <c r="E133" s="45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</row>
    <row r="134" customFormat="false" ht="21.6" hidden="false" customHeight="true" outlineLevel="0" collapsed="false">
      <c r="A134" s="46" t="n">
        <v>7</v>
      </c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</row>
    <row r="135" customFormat="false" ht="4" hidden="false" customHeight="true" outlineLevel="0" collapsed="false">
      <c r="A135" s="32"/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</row>
    <row r="136" customFormat="false" ht="21.6" hidden="false" customHeight="true" outlineLevel="0" collapsed="false">
      <c r="A136" s="30" t="s">
        <v>154</v>
      </c>
      <c r="B136" s="31"/>
      <c r="C136" s="31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</row>
    <row r="137" customFormat="false" ht="44.8" hidden="false" customHeight="true" outlineLevel="0" collapsed="false">
      <c r="A137" s="33" t="s">
        <v>155</v>
      </c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</row>
    <row r="138" customFormat="false" ht="21.6" hidden="false" customHeight="true" outlineLevel="0" collapsed="false">
      <c r="A138" s="34" t="s">
        <v>21</v>
      </c>
      <c r="B138" s="34"/>
      <c r="C138" s="34"/>
      <c r="D138" s="34"/>
      <c r="E138" s="34"/>
      <c r="F138" s="34"/>
      <c r="G138" s="34"/>
      <c r="H138" s="50"/>
      <c r="I138" s="51"/>
      <c r="J138" s="51"/>
      <c r="K138" s="50"/>
      <c r="L138" s="50"/>
      <c r="M138" s="50"/>
      <c r="N138" s="50"/>
      <c r="O138" s="36" t="s">
        <v>22</v>
      </c>
      <c r="P138" s="36"/>
    </row>
    <row r="139" customFormat="false" ht="21.6" hidden="false" customHeight="true" outlineLevel="0" collapsed="false">
      <c r="A139" s="37" t="s">
        <v>23</v>
      </c>
      <c r="B139" s="37" t="s">
        <v>24</v>
      </c>
      <c r="C139" s="37" t="s">
        <v>25</v>
      </c>
      <c r="D139" s="37" t="s">
        <v>26</v>
      </c>
      <c r="E139" s="37" t="s">
        <v>156</v>
      </c>
      <c r="F139" s="37"/>
      <c r="G139" s="37"/>
      <c r="H139" s="37"/>
      <c r="I139" s="37"/>
      <c r="J139" s="37"/>
      <c r="K139" s="37" t="s">
        <v>157</v>
      </c>
      <c r="L139" s="37" t="s">
        <v>158</v>
      </c>
      <c r="M139" s="48" t="s">
        <v>159</v>
      </c>
      <c r="N139" s="48" t="s">
        <v>160</v>
      </c>
      <c r="O139" s="37" t="s">
        <v>161</v>
      </c>
      <c r="P139" s="48" t="s">
        <v>162</v>
      </c>
    </row>
    <row r="140" customFormat="false" ht="21.6" hidden="false" customHeight="true" outlineLevel="0" collapsed="false">
      <c r="A140" s="37"/>
      <c r="B140" s="37"/>
      <c r="C140" s="37"/>
      <c r="D140" s="37"/>
      <c r="E140" s="37" t="s">
        <v>163</v>
      </c>
      <c r="F140" s="37" t="s">
        <v>164</v>
      </c>
      <c r="G140" s="48" t="s">
        <v>165</v>
      </c>
      <c r="H140" s="48" t="s">
        <v>166</v>
      </c>
      <c r="I140" s="37" t="s">
        <v>167</v>
      </c>
      <c r="J140" s="37" t="s">
        <v>29</v>
      </c>
      <c r="K140" s="37"/>
      <c r="L140" s="37"/>
      <c r="M140" s="48"/>
      <c r="N140" s="48"/>
      <c r="O140" s="37"/>
      <c r="P140" s="48"/>
    </row>
    <row r="141" customFormat="false" ht="21.6" hidden="false" customHeight="true" outlineLevel="0" collapsed="false">
      <c r="A141" s="37"/>
      <c r="B141" s="38" t="s">
        <v>30</v>
      </c>
      <c r="C141" s="38" t="s">
        <v>31</v>
      </c>
      <c r="D141" s="38" t="s">
        <v>32</v>
      </c>
      <c r="E141" s="38" t="s">
        <v>33</v>
      </c>
      <c r="F141" s="38" t="s">
        <v>34</v>
      </c>
      <c r="G141" s="38" t="s">
        <v>35</v>
      </c>
      <c r="H141" s="38" t="s">
        <v>168</v>
      </c>
      <c r="I141" s="38" t="s">
        <v>169</v>
      </c>
      <c r="J141" s="38" t="s">
        <v>170</v>
      </c>
      <c r="K141" s="38" t="s">
        <v>171</v>
      </c>
      <c r="L141" s="38" t="s">
        <v>172</v>
      </c>
      <c r="M141" s="38" t="s">
        <v>173</v>
      </c>
      <c r="N141" s="38" t="s">
        <v>174</v>
      </c>
      <c r="O141" s="38" t="s">
        <v>175</v>
      </c>
      <c r="P141" s="38" t="s">
        <v>176</v>
      </c>
    </row>
    <row r="142" customFormat="false" ht="27.2" hidden="false" customHeight="true" outlineLevel="0" collapsed="false">
      <c r="A142" s="38" t="s">
        <v>145</v>
      </c>
      <c r="B142" s="39"/>
      <c r="C142" s="40" t="s">
        <v>146</v>
      </c>
      <c r="D142" s="41" t="s">
        <v>119</v>
      </c>
      <c r="E142" s="42" t="n">
        <v>81.564</v>
      </c>
      <c r="F142" s="42" t="n">
        <v>3961.17</v>
      </c>
      <c r="G142" s="42" t="s">
        <v>177</v>
      </c>
      <c r="H142" s="49" t="n">
        <v>4042.734</v>
      </c>
      <c r="I142" s="42" t="n">
        <v>157.666626</v>
      </c>
      <c r="J142" s="42" t="n">
        <v>4200.400626</v>
      </c>
      <c r="K142" s="49" t="n">
        <v>237.322635369</v>
      </c>
      <c r="L142" s="49" t="n">
        <v>133.13169784107</v>
      </c>
      <c r="M142" s="49" t="s">
        <v>177</v>
      </c>
      <c r="N142" s="49" t="s">
        <v>177</v>
      </c>
      <c r="O142" s="49" t="n">
        <v>411.376946328906</v>
      </c>
      <c r="P142" s="49" t="n">
        <v>4982.23</v>
      </c>
    </row>
    <row r="143" customFormat="false" ht="27.2" hidden="false" customHeight="true" outlineLevel="0" collapsed="false">
      <c r="A143" s="38"/>
      <c r="B143" s="39" t="s">
        <v>143</v>
      </c>
      <c r="C143" s="40" t="s">
        <v>147</v>
      </c>
      <c r="D143" s="41" t="s">
        <v>119</v>
      </c>
      <c r="E143" s="42" t="n">
        <v>81.564</v>
      </c>
      <c r="F143" s="42" t="n">
        <v>3961.17</v>
      </c>
      <c r="G143" s="42" t="s">
        <v>177</v>
      </c>
      <c r="H143" s="49" t="n">
        <v>4042.734</v>
      </c>
      <c r="I143" s="42" t="n">
        <v>157.666626</v>
      </c>
      <c r="J143" s="42" t="n">
        <v>4200.400626</v>
      </c>
      <c r="K143" s="49" t="n">
        <v>237.322635369</v>
      </c>
      <c r="L143" s="49" t="n">
        <v>133.13169784107</v>
      </c>
      <c r="M143" s="49" t="s">
        <v>177</v>
      </c>
      <c r="N143" s="49" t="s">
        <v>177</v>
      </c>
      <c r="O143" s="49" t="n">
        <v>411.376946328906</v>
      </c>
      <c r="P143" s="49" t="n">
        <v>4982.23190553898</v>
      </c>
    </row>
    <row r="144" customFormat="false" ht="27.2" hidden="false" customHeight="true" outlineLevel="0" collapsed="false">
      <c r="A144" s="37" t="s">
        <v>148</v>
      </c>
      <c r="B144" s="39"/>
      <c r="C144" s="40" t="s">
        <v>149</v>
      </c>
      <c r="D144" s="41"/>
      <c r="E144" s="42" t="s">
        <v>177</v>
      </c>
      <c r="F144" s="42" t="s">
        <v>177</v>
      </c>
      <c r="G144" s="42" t="s">
        <v>177</v>
      </c>
      <c r="H144" s="49" t="s">
        <v>177</v>
      </c>
      <c r="I144" s="42" t="s">
        <v>177</v>
      </c>
      <c r="J144" s="42" t="s">
        <v>177</v>
      </c>
      <c r="K144" s="49" t="s">
        <v>177</v>
      </c>
      <c r="L144" s="49" t="s">
        <v>177</v>
      </c>
      <c r="M144" s="49" t="s">
        <v>177</v>
      </c>
      <c r="N144" s="49" t="s">
        <v>177</v>
      </c>
      <c r="O144" s="49" t="s">
        <v>177</v>
      </c>
      <c r="P144" s="49" t="s">
        <v>177</v>
      </c>
    </row>
    <row r="145" customFormat="false" ht="27.2" hidden="false" customHeight="true" outlineLevel="0" collapsed="false">
      <c r="A145" s="38"/>
      <c r="B145" s="39"/>
      <c r="C145" s="40" t="s">
        <v>150</v>
      </c>
      <c r="D145" s="41" t="s">
        <v>119</v>
      </c>
      <c r="E145" s="42" t="n">
        <v>81.564</v>
      </c>
      <c r="F145" s="42" t="n">
        <v>3297.66</v>
      </c>
      <c r="G145" s="42" t="s">
        <v>177</v>
      </c>
      <c r="H145" s="49" t="n">
        <v>3379.224</v>
      </c>
      <c r="I145" s="42" t="n">
        <v>131.789736</v>
      </c>
      <c r="J145" s="42" t="n">
        <v>3511.013736</v>
      </c>
      <c r="K145" s="49" t="n">
        <v>198.372276084</v>
      </c>
      <c r="L145" s="49" t="n">
        <v>111.28158036252</v>
      </c>
      <c r="M145" s="49" t="s">
        <v>177</v>
      </c>
      <c r="N145" s="49" t="s">
        <v>177</v>
      </c>
      <c r="O145" s="49" t="n">
        <v>343.860083320187</v>
      </c>
      <c r="P145" s="49" t="n">
        <v>4164.53</v>
      </c>
    </row>
    <row r="146" customFormat="false" ht="27.2" hidden="false" customHeight="true" outlineLevel="0" collapsed="false">
      <c r="A146" s="38"/>
      <c r="B146" s="39" t="s">
        <v>143</v>
      </c>
      <c r="C146" s="40" t="s">
        <v>144</v>
      </c>
      <c r="D146" s="41" t="s">
        <v>119</v>
      </c>
      <c r="E146" s="42" t="n">
        <v>81.564</v>
      </c>
      <c r="F146" s="42" t="n">
        <v>3297.66</v>
      </c>
      <c r="G146" s="42" t="s">
        <v>177</v>
      </c>
      <c r="H146" s="49" t="n">
        <v>3379.224</v>
      </c>
      <c r="I146" s="42" t="n">
        <v>131.789736</v>
      </c>
      <c r="J146" s="42" t="n">
        <v>3511.013736</v>
      </c>
      <c r="K146" s="49" t="n">
        <v>198.372276084</v>
      </c>
      <c r="L146" s="49" t="n">
        <v>111.28158036252</v>
      </c>
      <c r="M146" s="49" t="s">
        <v>177</v>
      </c>
      <c r="N146" s="49" t="s">
        <v>177</v>
      </c>
      <c r="O146" s="49" t="n">
        <v>343.860083320187</v>
      </c>
      <c r="P146" s="49" t="n">
        <v>4164.52767576671</v>
      </c>
    </row>
    <row r="147" customFormat="false" ht="27.2" hidden="false" customHeight="true" outlineLevel="0" collapsed="false">
      <c r="A147" s="38"/>
      <c r="B147" s="39"/>
      <c r="C147" s="40" t="s">
        <v>151</v>
      </c>
      <c r="D147" s="41" t="s">
        <v>122</v>
      </c>
      <c r="E147" s="42" t="n">
        <v>2.0376144</v>
      </c>
      <c r="F147" s="42" t="s">
        <v>177</v>
      </c>
      <c r="G147" s="42" t="s">
        <v>177</v>
      </c>
      <c r="H147" s="49" t="n">
        <v>2.0376144</v>
      </c>
      <c r="I147" s="42" t="n">
        <v>0.0794669616</v>
      </c>
      <c r="J147" s="42" t="n">
        <v>2.1170813616</v>
      </c>
      <c r="K147" s="49" t="n">
        <v>0.1227907189728</v>
      </c>
      <c r="L147" s="49" t="n">
        <v>0.067196162417184</v>
      </c>
      <c r="M147" s="49" t="s">
        <v>177</v>
      </c>
      <c r="N147" s="49" t="s">
        <v>177</v>
      </c>
      <c r="O147" s="49" t="n">
        <v>0.207636141869099</v>
      </c>
      <c r="P147" s="49" t="n">
        <v>2.51</v>
      </c>
    </row>
    <row r="148" customFormat="false" ht="27.2" hidden="false" customHeight="true" outlineLevel="0" collapsed="false">
      <c r="A148" s="38"/>
      <c r="B148" s="39" t="s">
        <v>44</v>
      </c>
      <c r="C148" s="40" t="s">
        <v>45</v>
      </c>
      <c r="D148" s="41" t="s">
        <v>46</v>
      </c>
      <c r="E148" s="42" t="n">
        <v>203.76144</v>
      </c>
      <c r="F148" s="42" t="s">
        <v>177</v>
      </c>
      <c r="G148" s="42" t="s">
        <v>177</v>
      </c>
      <c r="H148" s="49" t="n">
        <v>203.76144</v>
      </c>
      <c r="I148" s="42" t="n">
        <v>7.94669616</v>
      </c>
      <c r="J148" s="42" t="n">
        <v>211.70813616</v>
      </c>
      <c r="K148" s="49" t="n">
        <v>12.27907189728</v>
      </c>
      <c r="L148" s="49" t="n">
        <v>6.7196162417184</v>
      </c>
      <c r="M148" s="49" t="s">
        <v>177</v>
      </c>
      <c r="N148" s="49" t="s">
        <v>177</v>
      </c>
      <c r="O148" s="49" t="n">
        <v>20.7636141869099</v>
      </c>
      <c r="P148" s="49" t="n">
        <v>251.470438485908</v>
      </c>
    </row>
    <row r="149" customFormat="false" ht="20.8" hidden="false" customHeight="true" outlineLevel="0" collapsed="false">
      <c r="A149" s="44" t="s">
        <v>178</v>
      </c>
      <c r="B149" s="44"/>
      <c r="C149" s="44"/>
      <c r="D149" s="44"/>
      <c r="E149" s="45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</row>
    <row r="150" customFormat="false" ht="21.6" hidden="false" customHeight="true" outlineLevel="0" collapsed="false">
      <c r="A150" s="46" t="n">
        <v>8</v>
      </c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</row>
    <row r="151" customFormat="false" ht="4" hidden="false" customHeight="true" outlineLevel="0" collapsed="false">
      <c r="A151" s="32"/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</row>
  </sheetData>
  <mergeCells count="128">
    <mergeCell ref="A2:P2"/>
    <mergeCell ref="A3:G3"/>
    <mergeCell ref="O3:P3"/>
    <mergeCell ref="A4:A6"/>
    <mergeCell ref="B4:B5"/>
    <mergeCell ref="C4:C5"/>
    <mergeCell ref="D4:D5"/>
    <mergeCell ref="E4:J4"/>
    <mergeCell ref="K4:K5"/>
    <mergeCell ref="L4:L5"/>
    <mergeCell ref="M4:M5"/>
    <mergeCell ref="N4:N5"/>
    <mergeCell ref="O4:O5"/>
    <mergeCell ref="P4:P5"/>
    <mergeCell ref="A18:D18"/>
    <mergeCell ref="A19:P19"/>
    <mergeCell ref="A22:P22"/>
    <mergeCell ref="A23:G23"/>
    <mergeCell ref="O23:P23"/>
    <mergeCell ref="A24:A26"/>
    <mergeCell ref="B24:B25"/>
    <mergeCell ref="C24:C25"/>
    <mergeCell ref="D24:D25"/>
    <mergeCell ref="E24:J24"/>
    <mergeCell ref="K24:K25"/>
    <mergeCell ref="L24:L25"/>
    <mergeCell ref="M24:M25"/>
    <mergeCell ref="N24:N25"/>
    <mergeCell ref="O24:O25"/>
    <mergeCell ref="P24:P25"/>
    <mergeCell ref="A37:D37"/>
    <mergeCell ref="A38:P38"/>
    <mergeCell ref="A41:P41"/>
    <mergeCell ref="A42:G42"/>
    <mergeCell ref="O42:P42"/>
    <mergeCell ref="A43:A45"/>
    <mergeCell ref="B43:B44"/>
    <mergeCell ref="C43:C44"/>
    <mergeCell ref="D43:D44"/>
    <mergeCell ref="E43:J43"/>
    <mergeCell ref="K43:K44"/>
    <mergeCell ref="L43:L44"/>
    <mergeCell ref="M43:M44"/>
    <mergeCell ref="N43:N44"/>
    <mergeCell ref="O43:O44"/>
    <mergeCell ref="P43:P44"/>
    <mergeCell ref="A56:D56"/>
    <mergeCell ref="A57:P57"/>
    <mergeCell ref="A60:P60"/>
    <mergeCell ref="A61:G61"/>
    <mergeCell ref="O61:P61"/>
    <mergeCell ref="A62:A64"/>
    <mergeCell ref="B62:B63"/>
    <mergeCell ref="C62:C63"/>
    <mergeCell ref="D62:D63"/>
    <mergeCell ref="E62:J62"/>
    <mergeCell ref="K62:K63"/>
    <mergeCell ref="L62:L63"/>
    <mergeCell ref="M62:M63"/>
    <mergeCell ref="N62:N63"/>
    <mergeCell ref="O62:O63"/>
    <mergeCell ref="P62:P63"/>
    <mergeCell ref="A75:D75"/>
    <mergeCell ref="A76:P76"/>
    <mergeCell ref="A79:P79"/>
    <mergeCell ref="A80:G80"/>
    <mergeCell ref="O80:P80"/>
    <mergeCell ref="A81:A83"/>
    <mergeCell ref="B81:B82"/>
    <mergeCell ref="C81:C82"/>
    <mergeCell ref="D81:D82"/>
    <mergeCell ref="E81:J81"/>
    <mergeCell ref="K81:K82"/>
    <mergeCell ref="L81:L82"/>
    <mergeCell ref="M81:M82"/>
    <mergeCell ref="N81:N82"/>
    <mergeCell ref="O81:O82"/>
    <mergeCell ref="P81:P82"/>
    <mergeCell ref="A94:D94"/>
    <mergeCell ref="A95:P95"/>
    <mergeCell ref="A98:P98"/>
    <mergeCell ref="A99:G99"/>
    <mergeCell ref="O99:P99"/>
    <mergeCell ref="A100:A102"/>
    <mergeCell ref="B100:B101"/>
    <mergeCell ref="C100:C101"/>
    <mergeCell ref="D100:D101"/>
    <mergeCell ref="E100:J100"/>
    <mergeCell ref="K100:K101"/>
    <mergeCell ref="L100:L101"/>
    <mergeCell ref="M100:M101"/>
    <mergeCell ref="N100:N101"/>
    <mergeCell ref="O100:O101"/>
    <mergeCell ref="P100:P101"/>
    <mergeCell ref="A114:D114"/>
    <mergeCell ref="A115:P115"/>
    <mergeCell ref="A118:P118"/>
    <mergeCell ref="A119:G119"/>
    <mergeCell ref="O119:P119"/>
    <mergeCell ref="A120:A122"/>
    <mergeCell ref="B120:B121"/>
    <mergeCell ref="C120:C121"/>
    <mergeCell ref="D120:D121"/>
    <mergeCell ref="E120:J120"/>
    <mergeCell ref="K120:K121"/>
    <mergeCell ref="L120:L121"/>
    <mergeCell ref="M120:M121"/>
    <mergeCell ref="N120:N121"/>
    <mergeCell ref="O120:O121"/>
    <mergeCell ref="P120:P121"/>
    <mergeCell ref="A133:D133"/>
    <mergeCell ref="A134:P134"/>
    <mergeCell ref="A137:P137"/>
    <mergeCell ref="A138:G138"/>
    <mergeCell ref="O138:P138"/>
    <mergeCell ref="A139:A141"/>
    <mergeCell ref="B139:B140"/>
    <mergeCell ref="C139:C140"/>
    <mergeCell ref="D139:D140"/>
    <mergeCell ref="E139:J139"/>
    <mergeCell ref="K139:K140"/>
    <mergeCell ref="L139:L140"/>
    <mergeCell ref="M139:M140"/>
    <mergeCell ref="N139:N140"/>
    <mergeCell ref="O139:O140"/>
    <mergeCell ref="P139:P140"/>
    <mergeCell ref="A149:D149"/>
    <mergeCell ref="A150:P150"/>
  </mergeCells>
  <printOptions headings="false" gridLines="false" gridLinesSet="true" horizontalCentered="true" verticalCentered="false"/>
  <pageMargins left="0.590277777777778" right="0.295138888888889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0" man="true" max="16383" min="0"/>
    <brk id="39" man="true" max="16383" min="0"/>
    <brk id="58" man="true" max="16383" min="0"/>
    <brk id="77" man="true" max="16383" min="0"/>
    <brk id="96" man="true" max="16383" min="0"/>
    <brk id="116" man="true" max="16383" min="0"/>
    <brk id="13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A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8.41"/>
    <col collapsed="false" customWidth="true" hidden="false" outlineLevel="0" max="3" min="3" style="0" width="7.28"/>
    <col collapsed="false" customWidth="true" hidden="false" outlineLevel="0" max="4" min="4" style="0" width="13.41"/>
    <col collapsed="false" customWidth="true" hidden="false" outlineLevel="0" max="12" min="5" style="0" width="9.7"/>
  </cols>
  <sheetData>
    <row r="1" customFormat="false" ht="21.6" hidden="false" customHeight="true" outlineLevel="0" collapsed="false">
      <c r="A1" s="53" t="s">
        <v>17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</row>
    <row r="2" customFormat="false" ht="44.8" hidden="false" customHeight="true" outlineLevel="0" collapsed="false">
      <c r="A2" s="55" t="s">
        <v>18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</row>
    <row r="3" customFormat="false" ht="21.6" hidden="false" customHeight="true" outlineLevel="0" collapsed="false">
      <c r="A3" s="47" t="s">
        <v>23</v>
      </c>
      <c r="B3" s="47" t="s">
        <v>181</v>
      </c>
      <c r="C3" s="47" t="s">
        <v>26</v>
      </c>
      <c r="D3" s="56" t="s">
        <v>182</v>
      </c>
      <c r="E3" s="56" t="s">
        <v>183</v>
      </c>
      <c r="F3" s="56" t="s">
        <v>184</v>
      </c>
      <c r="G3" s="47" t="s">
        <v>185</v>
      </c>
      <c r="H3" s="47"/>
      <c r="I3" s="47"/>
      <c r="J3" s="47"/>
      <c r="K3" s="47"/>
      <c r="L3" s="47"/>
    </row>
    <row r="4" customFormat="false" ht="30.4" hidden="false" customHeight="true" outlineLevel="0" collapsed="false">
      <c r="A4" s="47"/>
      <c r="B4" s="47"/>
      <c r="C4" s="47"/>
      <c r="D4" s="56"/>
      <c r="E4" s="56"/>
      <c r="F4" s="56"/>
      <c r="G4" s="47" t="s">
        <v>186</v>
      </c>
      <c r="H4" s="47" t="s">
        <v>187</v>
      </c>
      <c r="I4" s="56" t="s">
        <v>188</v>
      </c>
      <c r="J4" s="56" t="s">
        <v>189</v>
      </c>
      <c r="K4" s="47" t="s">
        <v>190</v>
      </c>
      <c r="L4" s="47" t="s">
        <v>191</v>
      </c>
    </row>
    <row r="5" customFormat="false" ht="21.6" hidden="false" customHeight="true" outlineLevel="0" collapsed="false">
      <c r="A5" s="41" t="n">
        <v>1</v>
      </c>
      <c r="B5" s="57" t="s">
        <v>192</v>
      </c>
      <c r="C5" s="58" t="s">
        <v>52</v>
      </c>
      <c r="D5" s="58"/>
      <c r="E5" s="42" t="n">
        <v>1</v>
      </c>
      <c r="F5" s="42" t="n">
        <v>0</v>
      </c>
      <c r="G5" s="42" t="n">
        <v>0</v>
      </c>
      <c r="H5" s="42" t="n">
        <v>0</v>
      </c>
      <c r="I5" s="42" t="n">
        <v>0</v>
      </c>
      <c r="J5" s="42" t="n">
        <v>0</v>
      </c>
      <c r="K5" s="42" t="n">
        <v>0</v>
      </c>
      <c r="L5" s="42" t="n">
        <v>271.84</v>
      </c>
    </row>
    <row r="6" customFormat="false" ht="21.6" hidden="false" customHeight="true" outlineLevel="0" collapsed="false">
      <c r="A6" s="41" t="n">
        <v>2</v>
      </c>
      <c r="B6" s="57" t="s">
        <v>193</v>
      </c>
      <c r="C6" s="58" t="s">
        <v>125</v>
      </c>
      <c r="D6" s="58"/>
      <c r="E6" s="42" t="n">
        <v>1</v>
      </c>
      <c r="F6" s="42" t="n">
        <v>0</v>
      </c>
      <c r="G6" s="42" t="n">
        <v>0</v>
      </c>
      <c r="H6" s="42" t="n">
        <v>0</v>
      </c>
      <c r="I6" s="42" t="n">
        <v>0</v>
      </c>
      <c r="J6" s="42" t="n">
        <v>0</v>
      </c>
      <c r="K6" s="42" t="n">
        <v>0</v>
      </c>
      <c r="L6" s="42" t="n">
        <v>6.42</v>
      </c>
    </row>
    <row r="7" customFormat="false" ht="21.6" hidden="false" customHeight="true" outlineLevel="0" collapsed="false">
      <c r="A7" s="41" t="n">
        <v>3</v>
      </c>
      <c r="B7" s="57" t="s">
        <v>194</v>
      </c>
      <c r="C7" s="58" t="s">
        <v>125</v>
      </c>
      <c r="D7" s="58"/>
      <c r="E7" s="42" t="n">
        <v>1</v>
      </c>
      <c r="F7" s="42" t="n">
        <v>0</v>
      </c>
      <c r="G7" s="42" t="n">
        <v>0</v>
      </c>
      <c r="H7" s="42" t="n">
        <v>0</v>
      </c>
      <c r="I7" s="42" t="n">
        <v>0</v>
      </c>
      <c r="J7" s="42" t="n">
        <v>0</v>
      </c>
      <c r="K7" s="42" t="n">
        <v>0</v>
      </c>
      <c r="L7" s="42" t="n">
        <v>6.01</v>
      </c>
    </row>
    <row r="8" customFormat="false" ht="21.6" hidden="false" customHeight="true" outlineLevel="0" collapsed="false">
      <c r="A8" s="41" t="n">
        <v>4</v>
      </c>
      <c r="B8" s="57" t="s">
        <v>195</v>
      </c>
      <c r="C8" s="58" t="s">
        <v>52</v>
      </c>
      <c r="D8" s="58"/>
      <c r="E8" s="42" t="n">
        <v>1</v>
      </c>
      <c r="F8" s="42" t="n">
        <v>0</v>
      </c>
      <c r="G8" s="42" t="n">
        <v>0</v>
      </c>
      <c r="H8" s="42" t="n">
        <v>0</v>
      </c>
      <c r="I8" s="42" t="n">
        <v>0</v>
      </c>
      <c r="J8" s="42" t="n">
        <v>0</v>
      </c>
      <c r="K8" s="42" t="n">
        <v>0</v>
      </c>
      <c r="L8" s="42" t="n">
        <v>271.84</v>
      </c>
    </row>
    <row r="9" customFormat="false" ht="21.6" hidden="false" customHeight="true" outlineLevel="0" collapsed="false">
      <c r="A9" s="41" t="n">
        <v>5</v>
      </c>
      <c r="B9" s="57" t="s">
        <v>196</v>
      </c>
      <c r="C9" s="58" t="s">
        <v>52</v>
      </c>
      <c r="D9" s="58"/>
      <c r="E9" s="42" t="n">
        <v>1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145.63</v>
      </c>
    </row>
    <row r="10" customFormat="false" ht="21.6" hidden="false" customHeight="true" outlineLevel="0" collapsed="false">
      <c r="A10" s="41" t="n">
        <v>6</v>
      </c>
      <c r="B10" s="57" t="s">
        <v>197</v>
      </c>
      <c r="C10" s="58" t="s">
        <v>52</v>
      </c>
      <c r="D10" s="58"/>
      <c r="E10" s="42" t="n">
        <v>1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145.63</v>
      </c>
    </row>
    <row r="11" customFormat="false" ht="21.6" hidden="false" customHeight="true" outlineLevel="0" collapsed="false">
      <c r="A11" s="41" t="n">
        <v>7</v>
      </c>
      <c r="B11" s="57" t="s">
        <v>198</v>
      </c>
      <c r="C11" s="59" t="s">
        <v>199</v>
      </c>
      <c r="D11" s="58"/>
      <c r="E11" s="42" t="n">
        <v>1</v>
      </c>
      <c r="F11" s="42" t="n">
        <v>0</v>
      </c>
      <c r="G11" s="42" t="n">
        <v>0</v>
      </c>
      <c r="H11" s="42" t="n">
        <v>0</v>
      </c>
      <c r="I11" s="42" t="n">
        <v>0</v>
      </c>
      <c r="J11" s="42" t="n">
        <v>0</v>
      </c>
      <c r="K11" s="42" t="n">
        <v>0</v>
      </c>
      <c r="L11" s="42" t="n">
        <v>504.85</v>
      </c>
    </row>
    <row r="12" customFormat="false" ht="21.6" hidden="false" customHeight="true" outlineLevel="0" collapsed="false">
      <c r="A12" s="41" t="n">
        <v>8</v>
      </c>
      <c r="B12" s="57" t="s">
        <v>200</v>
      </c>
      <c r="C12" s="58" t="s">
        <v>125</v>
      </c>
      <c r="D12" s="58"/>
      <c r="E12" s="42" t="n">
        <v>1</v>
      </c>
      <c r="F12" s="42" t="n">
        <v>0</v>
      </c>
      <c r="G12" s="42" t="n">
        <v>0</v>
      </c>
      <c r="H12" s="42" t="n">
        <v>0</v>
      </c>
      <c r="I12" s="42" t="n">
        <v>0</v>
      </c>
      <c r="J12" s="42" t="n">
        <v>0</v>
      </c>
      <c r="K12" s="42" t="n">
        <v>0</v>
      </c>
      <c r="L12" s="42" t="n">
        <v>0.47</v>
      </c>
    </row>
    <row r="13" customFormat="false" ht="21.6" hidden="false" customHeight="true" outlineLevel="0" collapsed="false">
      <c r="A13" s="60" t="n">
        <v>1</v>
      </c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</row>
    <row r="14" customFormat="false" ht="4.8" hidden="false" customHeight="tru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</row>
  </sheetData>
  <mergeCells count="9">
    <mergeCell ref="A2:L2"/>
    <mergeCell ref="A3:A4"/>
    <mergeCell ref="B3:B4"/>
    <mergeCell ref="C3:C4"/>
    <mergeCell ref="D3:D4"/>
    <mergeCell ref="E3:E4"/>
    <mergeCell ref="F3:F4"/>
    <mergeCell ref="G3:L3"/>
    <mergeCell ref="A13:L13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50.42"/>
    <col collapsed="false" customWidth="true" hidden="false" outlineLevel="0" max="3" min="3" style="0" width="12.28"/>
    <col collapsed="false" customWidth="true" hidden="false" outlineLevel="0" max="4" min="4" style="0" width="19.85"/>
  </cols>
  <sheetData>
    <row r="1" customFormat="false" ht="21.6" hidden="false" customHeight="true" outlineLevel="0" collapsed="false">
      <c r="A1" s="30" t="s">
        <v>201</v>
      </c>
      <c r="B1" s="61"/>
      <c r="C1" s="61"/>
      <c r="D1" s="61"/>
    </row>
    <row r="2" customFormat="false" ht="60" hidden="false" customHeight="true" outlineLevel="0" collapsed="false">
      <c r="A2" s="55" t="s">
        <v>202</v>
      </c>
      <c r="B2" s="55"/>
      <c r="C2" s="55"/>
      <c r="D2" s="55"/>
    </row>
    <row r="3" customFormat="false" ht="21.6" hidden="false" customHeight="true" outlineLevel="0" collapsed="false">
      <c r="A3" s="47" t="s">
        <v>23</v>
      </c>
      <c r="B3" s="47" t="s">
        <v>181</v>
      </c>
      <c r="C3" s="47" t="s">
        <v>26</v>
      </c>
      <c r="D3" s="47" t="s">
        <v>191</v>
      </c>
    </row>
    <row r="4" customFormat="false" ht="21.6" hidden="false" customHeight="true" outlineLevel="0" collapsed="false">
      <c r="A4" s="41" t="n">
        <v>1</v>
      </c>
      <c r="B4" s="57" t="s">
        <v>203</v>
      </c>
      <c r="C4" s="58" t="s">
        <v>204</v>
      </c>
      <c r="D4" s="42" t="n">
        <v>0.71</v>
      </c>
    </row>
    <row r="5" customFormat="false" ht="21.6" hidden="false" customHeight="true" outlineLevel="0" collapsed="false">
      <c r="A5" s="41" t="n">
        <v>2</v>
      </c>
      <c r="B5" s="57" t="s">
        <v>205</v>
      </c>
      <c r="C5" s="58" t="s">
        <v>52</v>
      </c>
      <c r="D5" s="42" t="n">
        <v>0.14</v>
      </c>
    </row>
    <row r="6" customFormat="false" ht="21.6" hidden="false" customHeight="true" outlineLevel="0" collapsed="false">
      <c r="A6" s="41" t="n">
        <v>3</v>
      </c>
      <c r="B6" s="57" t="s">
        <v>206</v>
      </c>
      <c r="C6" s="58" t="s">
        <v>52</v>
      </c>
      <c r="D6" s="42" t="n">
        <v>3.2</v>
      </c>
    </row>
    <row r="7" customFormat="false" ht="21.6" hidden="false" customHeight="true" outlineLevel="0" collapsed="false">
      <c r="A7" s="41" t="n">
        <v>4</v>
      </c>
      <c r="B7" s="57" t="s">
        <v>207</v>
      </c>
      <c r="C7" s="58" t="s">
        <v>208</v>
      </c>
      <c r="D7" s="42" t="n">
        <v>353.98</v>
      </c>
    </row>
    <row r="8" customFormat="false" ht="21.6" hidden="false" customHeight="true" outlineLevel="0" collapsed="false">
      <c r="A8" s="41" t="n">
        <v>5</v>
      </c>
      <c r="B8" s="57" t="s">
        <v>209</v>
      </c>
      <c r="C8" s="58" t="s">
        <v>125</v>
      </c>
      <c r="D8" s="42" t="n">
        <v>3982.3</v>
      </c>
    </row>
    <row r="9" customFormat="false" ht="21.6" hidden="false" customHeight="true" outlineLevel="0" collapsed="false">
      <c r="A9" s="41" t="n">
        <v>6</v>
      </c>
      <c r="B9" s="57" t="s">
        <v>210</v>
      </c>
      <c r="C9" s="58" t="s">
        <v>125</v>
      </c>
      <c r="D9" s="42" t="n">
        <v>4.87</v>
      </c>
    </row>
    <row r="10" customFormat="false" ht="21.6" hidden="false" customHeight="true" outlineLevel="0" collapsed="false">
      <c r="A10" s="41" t="n">
        <v>7</v>
      </c>
      <c r="B10" s="57" t="s">
        <v>211</v>
      </c>
      <c r="C10" s="58" t="s">
        <v>208</v>
      </c>
      <c r="D10" s="42" t="n">
        <v>3830.09</v>
      </c>
    </row>
    <row r="11" customFormat="false" ht="21.6" hidden="false" customHeight="true" outlineLevel="0" collapsed="false">
      <c r="A11" s="41" t="n">
        <v>8</v>
      </c>
      <c r="B11" s="57" t="s">
        <v>212</v>
      </c>
      <c r="C11" s="58" t="s">
        <v>125</v>
      </c>
      <c r="D11" s="42" t="n">
        <v>4.07</v>
      </c>
    </row>
    <row r="12" customFormat="false" ht="21.6" hidden="false" customHeight="true" outlineLevel="0" collapsed="false">
      <c r="A12" s="41" t="n">
        <v>9</v>
      </c>
      <c r="B12" s="57" t="s">
        <v>213</v>
      </c>
      <c r="C12" s="58" t="s">
        <v>52</v>
      </c>
      <c r="D12" s="42" t="n">
        <v>1079.65</v>
      </c>
    </row>
    <row r="13" customFormat="false" ht="21.6" hidden="false" customHeight="true" outlineLevel="0" collapsed="false">
      <c r="A13" s="41" t="n">
        <v>10</v>
      </c>
      <c r="B13" s="62" t="s">
        <v>214</v>
      </c>
      <c r="C13" s="58" t="s">
        <v>125</v>
      </c>
      <c r="D13" s="42" t="n">
        <v>8.29</v>
      </c>
    </row>
    <row r="14" customFormat="false" ht="21.6" hidden="false" customHeight="true" outlineLevel="0" collapsed="false">
      <c r="A14" s="41" t="n">
        <v>11</v>
      </c>
      <c r="B14" s="57" t="s">
        <v>215</v>
      </c>
      <c r="C14" s="58" t="s">
        <v>62</v>
      </c>
      <c r="D14" s="42" t="n">
        <v>0.27</v>
      </c>
    </row>
    <row r="15" customFormat="false" ht="21.6" hidden="false" customHeight="true" outlineLevel="0" collapsed="false">
      <c r="A15" s="41" t="n">
        <v>12</v>
      </c>
      <c r="B15" s="57" t="s">
        <v>216</v>
      </c>
      <c r="C15" s="59" t="s">
        <v>217</v>
      </c>
      <c r="D15" s="42" t="n">
        <v>2.52</v>
      </c>
    </row>
    <row r="16" customFormat="false" ht="21.6" hidden="false" customHeight="true" outlineLevel="0" collapsed="false">
      <c r="A16" s="41" t="n">
        <v>13</v>
      </c>
      <c r="B16" s="57" t="s">
        <v>218</v>
      </c>
      <c r="C16" s="58" t="s">
        <v>125</v>
      </c>
      <c r="D16" s="42" t="n">
        <v>4.87</v>
      </c>
    </row>
    <row r="17" customFormat="false" ht="21.6" hidden="false" customHeight="true" outlineLevel="0" collapsed="false">
      <c r="A17" s="41" t="n">
        <v>14</v>
      </c>
      <c r="B17" s="57" t="s">
        <v>219</v>
      </c>
      <c r="C17" s="58" t="s">
        <v>125</v>
      </c>
      <c r="D17" s="42" t="n">
        <v>4.87</v>
      </c>
    </row>
    <row r="18" customFormat="false" ht="21.6" hidden="false" customHeight="true" outlineLevel="0" collapsed="false">
      <c r="A18" s="41" t="n">
        <v>15</v>
      </c>
      <c r="B18" s="57" t="s">
        <v>220</v>
      </c>
      <c r="C18" s="59" t="s">
        <v>217</v>
      </c>
      <c r="D18" s="42" t="n">
        <v>4.87</v>
      </c>
    </row>
    <row r="19" customFormat="false" ht="21.6" hidden="false" customHeight="true" outlineLevel="0" collapsed="false">
      <c r="A19" s="41" t="n">
        <v>16</v>
      </c>
      <c r="B19" s="57" t="s">
        <v>221</v>
      </c>
      <c r="C19" s="58" t="s">
        <v>125</v>
      </c>
      <c r="D19" s="42" t="n">
        <v>35.4</v>
      </c>
    </row>
    <row r="20" customFormat="false" ht="21.6" hidden="false" customHeight="true" outlineLevel="0" collapsed="false">
      <c r="A20" s="41" t="n">
        <v>17</v>
      </c>
      <c r="B20" s="57" t="s">
        <v>222</v>
      </c>
      <c r="C20" s="59" t="s">
        <v>137</v>
      </c>
      <c r="D20" s="42" t="n">
        <v>88.5</v>
      </c>
    </row>
    <row r="21" customFormat="false" ht="21.6" hidden="false" customHeight="true" outlineLevel="0" collapsed="false">
      <c r="A21" s="41" t="n">
        <v>18</v>
      </c>
      <c r="B21" s="57" t="s">
        <v>223</v>
      </c>
      <c r="C21" s="58" t="s">
        <v>125</v>
      </c>
      <c r="D21" s="42" t="n">
        <v>77.67</v>
      </c>
    </row>
    <row r="22" customFormat="false" ht="21.6" hidden="false" customHeight="true" outlineLevel="0" collapsed="false">
      <c r="A22" s="41" t="n">
        <v>19</v>
      </c>
      <c r="B22" s="57" t="s">
        <v>224</v>
      </c>
      <c r="C22" s="58" t="s">
        <v>125</v>
      </c>
      <c r="D22" s="42" t="n">
        <v>64.66</v>
      </c>
    </row>
    <row r="23" customFormat="false" ht="21.6" hidden="false" customHeight="true" outlineLevel="0" collapsed="false">
      <c r="A23" s="41" t="n">
        <v>20</v>
      </c>
      <c r="B23" s="57" t="s">
        <v>225</v>
      </c>
      <c r="C23" s="58" t="s">
        <v>122</v>
      </c>
      <c r="D23" s="42" t="n">
        <v>1.06</v>
      </c>
    </row>
    <row r="24" customFormat="false" ht="21.6" hidden="false" customHeight="true" outlineLevel="0" collapsed="false">
      <c r="A24" s="41" t="n">
        <v>21</v>
      </c>
      <c r="B24" s="57" t="s">
        <v>226</v>
      </c>
      <c r="C24" s="58" t="s">
        <v>125</v>
      </c>
      <c r="D24" s="42" t="n">
        <v>4.07</v>
      </c>
    </row>
    <row r="25" customFormat="false" ht="21.6" hidden="false" customHeight="true" outlineLevel="0" collapsed="false">
      <c r="A25" s="41" t="n">
        <v>22</v>
      </c>
      <c r="B25" s="57" t="s">
        <v>227</v>
      </c>
      <c r="C25" s="58" t="s">
        <v>125</v>
      </c>
      <c r="D25" s="42" t="n">
        <v>4.07</v>
      </c>
    </row>
    <row r="26" customFormat="false" ht="21.6" hidden="false" customHeight="true" outlineLevel="0" collapsed="false">
      <c r="A26" s="41" t="n">
        <v>23</v>
      </c>
      <c r="B26" s="57" t="s">
        <v>228</v>
      </c>
      <c r="C26" s="58" t="s">
        <v>122</v>
      </c>
      <c r="D26" s="42" t="n">
        <v>176.99</v>
      </c>
    </row>
    <row r="27" customFormat="false" ht="21.6" hidden="false" customHeight="true" outlineLevel="0" collapsed="false">
      <c r="A27" s="41" t="n">
        <v>24</v>
      </c>
      <c r="B27" s="57" t="s">
        <v>229</v>
      </c>
      <c r="C27" s="58" t="s">
        <v>122</v>
      </c>
      <c r="D27" s="42" t="n">
        <v>442.48</v>
      </c>
    </row>
    <row r="28" customFormat="false" ht="21.6" hidden="false" customHeight="true" outlineLevel="0" collapsed="false">
      <c r="A28" s="41" t="n">
        <v>25</v>
      </c>
      <c r="B28" s="57" t="s">
        <v>124</v>
      </c>
      <c r="C28" s="58" t="s">
        <v>125</v>
      </c>
      <c r="D28" s="42" t="n">
        <v>3.96</v>
      </c>
    </row>
    <row r="29" customFormat="false" ht="21.6" hidden="false" customHeight="true" outlineLevel="0" collapsed="false">
      <c r="A29" s="41" t="n">
        <v>26</v>
      </c>
      <c r="B29" s="57" t="s">
        <v>230</v>
      </c>
      <c r="C29" s="58" t="s">
        <v>125</v>
      </c>
      <c r="D29" s="42" t="n">
        <v>30.97</v>
      </c>
    </row>
    <row r="30" customFormat="false" ht="21.6" hidden="false" customHeight="true" outlineLevel="0" collapsed="false">
      <c r="A30" s="41" t="n">
        <v>27</v>
      </c>
      <c r="B30" s="57" t="s">
        <v>231</v>
      </c>
      <c r="C30" s="58" t="s">
        <v>125</v>
      </c>
      <c r="D30" s="42" t="n">
        <v>24.78</v>
      </c>
    </row>
    <row r="31" customFormat="false" ht="21.6" hidden="false" customHeight="true" outlineLevel="0" collapsed="false">
      <c r="A31" s="41" t="n">
        <v>28</v>
      </c>
      <c r="B31" s="57" t="s">
        <v>232</v>
      </c>
      <c r="C31" s="58" t="s">
        <v>125</v>
      </c>
      <c r="D31" s="42" t="n">
        <v>4.42</v>
      </c>
    </row>
    <row r="32" customFormat="false" ht="21.6" hidden="false" customHeight="true" outlineLevel="0" collapsed="false">
      <c r="A32" s="41" t="n">
        <v>29</v>
      </c>
      <c r="B32" s="57" t="s">
        <v>233</v>
      </c>
      <c r="C32" s="58" t="s">
        <v>119</v>
      </c>
      <c r="D32" s="42" t="n">
        <v>32400</v>
      </c>
    </row>
    <row r="33" customFormat="false" ht="21.6" hidden="false" customHeight="true" outlineLevel="0" collapsed="false">
      <c r="A33" s="60" t="n">
        <v>1</v>
      </c>
      <c r="B33" s="60"/>
      <c r="C33" s="60"/>
      <c r="D33" s="60"/>
    </row>
    <row r="34" customFormat="false" ht="5.6" hidden="false" customHeight="true" outlineLevel="0" collapsed="false">
      <c r="A34" s="63"/>
      <c r="B34" s="64"/>
      <c r="C34" s="63"/>
      <c r="D34" s="63"/>
    </row>
  </sheetData>
  <mergeCells count="2">
    <mergeCell ref="A2:D2"/>
    <mergeCell ref="A33:D33"/>
  </mergeCells>
  <printOptions headings="false" gridLines="false" gridLinesSet="true" horizontalCentered="true" verticalCentered="false"/>
  <pageMargins left="0.590277777777778" right="0.29513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A2:R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2.14"/>
    <col collapsed="false" customWidth="true" hidden="false" outlineLevel="0" max="18" min="3" style="0" width="7.28"/>
  </cols>
  <sheetData>
    <row r="1" customFormat="false" ht="21.6" hidden="false" customHeight="true" outlineLevel="0" collapsed="false">
      <c r="A1" s="53" t="s">
        <v>234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</row>
    <row r="2" customFormat="false" ht="44.8" hidden="false" customHeight="true" outlineLevel="0" collapsed="false">
      <c r="A2" s="55" t="s">
        <v>235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</row>
    <row r="3" customFormat="false" ht="21.6" hidden="false" customHeight="true" outlineLevel="0" collapsed="false">
      <c r="A3" s="47" t="s">
        <v>24</v>
      </c>
      <c r="B3" s="47" t="s">
        <v>236</v>
      </c>
      <c r="C3" s="47" t="s">
        <v>237</v>
      </c>
      <c r="D3" s="56" t="s">
        <v>238</v>
      </c>
      <c r="E3" s="47" t="s">
        <v>239</v>
      </c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</row>
    <row r="4" customFormat="false" ht="29.6" hidden="false" customHeight="true" outlineLevel="0" collapsed="false">
      <c r="A4" s="47"/>
      <c r="B4" s="47"/>
      <c r="C4" s="47"/>
      <c r="D4" s="56"/>
      <c r="E4" s="56" t="s">
        <v>240</v>
      </c>
      <c r="F4" s="56" t="s">
        <v>241</v>
      </c>
      <c r="G4" s="56"/>
      <c r="H4" s="56" t="s">
        <v>242</v>
      </c>
      <c r="I4" s="56" t="s">
        <v>243</v>
      </c>
      <c r="J4" s="56"/>
      <c r="K4" s="56" t="s">
        <v>244</v>
      </c>
      <c r="L4" s="56"/>
      <c r="M4" s="56" t="s">
        <v>245</v>
      </c>
      <c r="N4" s="56"/>
      <c r="O4" s="56" t="s">
        <v>246</v>
      </c>
      <c r="P4" s="56"/>
      <c r="Q4" s="56" t="s">
        <v>247</v>
      </c>
      <c r="R4" s="56"/>
    </row>
    <row r="5" customFormat="false" ht="21.6" hidden="false" customHeight="true" outlineLevel="0" collapsed="false">
      <c r="A5" s="47"/>
      <c r="B5" s="47"/>
      <c r="C5" s="47"/>
      <c r="D5" s="56"/>
      <c r="E5" s="56"/>
      <c r="F5" s="47" t="s">
        <v>248</v>
      </c>
      <c r="G5" s="47" t="s">
        <v>249</v>
      </c>
      <c r="H5" s="56"/>
      <c r="I5" s="47" t="s">
        <v>250</v>
      </c>
      <c r="J5" s="47" t="s">
        <v>249</v>
      </c>
      <c r="K5" s="47" t="s">
        <v>250</v>
      </c>
      <c r="L5" s="47" t="s">
        <v>249</v>
      </c>
      <c r="M5" s="47" t="s">
        <v>250</v>
      </c>
      <c r="N5" s="47" t="s">
        <v>249</v>
      </c>
      <c r="O5" s="47" t="s">
        <v>250</v>
      </c>
      <c r="P5" s="47" t="s">
        <v>249</v>
      </c>
      <c r="Q5" s="47" t="s">
        <v>250</v>
      </c>
      <c r="R5" s="47" t="s">
        <v>249</v>
      </c>
    </row>
    <row r="6" customFormat="false" ht="27.2" hidden="false" customHeight="true" outlineLevel="0" collapsed="false">
      <c r="A6" s="41" t="n">
        <v>1004</v>
      </c>
      <c r="B6" s="40" t="s">
        <v>251</v>
      </c>
      <c r="C6" s="42" t="n">
        <v>676.326912</v>
      </c>
      <c r="D6" s="42" t="n">
        <v>297.046912</v>
      </c>
      <c r="E6" s="42" t="n">
        <v>379.28</v>
      </c>
      <c r="F6" s="42" t="n">
        <v>2</v>
      </c>
      <c r="G6" s="42" t="n">
        <v>51.04</v>
      </c>
      <c r="H6" s="42" t="n">
        <v>277.2</v>
      </c>
      <c r="I6" s="42"/>
      <c r="J6" s="42"/>
      <c r="K6" s="42" t="n">
        <v>72</v>
      </c>
      <c r="L6" s="42" t="n">
        <v>3.85</v>
      </c>
      <c r="M6" s="42"/>
      <c r="N6" s="42"/>
      <c r="O6" s="42"/>
      <c r="P6" s="42"/>
      <c r="Q6" s="42"/>
      <c r="R6" s="42"/>
    </row>
    <row r="7" customFormat="false" ht="27.2" hidden="false" customHeight="true" outlineLevel="0" collapsed="false">
      <c r="A7" s="41" t="n">
        <v>1013</v>
      </c>
      <c r="B7" s="40" t="s">
        <v>252</v>
      </c>
      <c r="C7" s="42" t="n">
        <v>338.063922</v>
      </c>
      <c r="D7" s="42" t="n">
        <v>66.583922</v>
      </c>
      <c r="E7" s="42" t="n">
        <v>271.48</v>
      </c>
      <c r="F7" s="42" t="n">
        <v>2</v>
      </c>
      <c r="G7" s="42" t="n">
        <v>51.04</v>
      </c>
      <c r="H7" s="42" t="n">
        <v>169.4</v>
      </c>
      <c r="I7" s="42"/>
      <c r="J7" s="42"/>
      <c r="K7" s="42" t="n">
        <v>44</v>
      </c>
      <c r="L7" s="42" t="n">
        <v>3.85</v>
      </c>
      <c r="M7" s="42"/>
      <c r="N7" s="42"/>
      <c r="O7" s="42"/>
      <c r="P7" s="42"/>
      <c r="Q7" s="42"/>
      <c r="R7" s="42"/>
    </row>
    <row r="8" customFormat="false" ht="27.2" hidden="false" customHeight="true" outlineLevel="0" collapsed="false">
      <c r="A8" s="41" t="n">
        <v>1014</v>
      </c>
      <c r="B8" s="40" t="s">
        <v>253</v>
      </c>
      <c r="C8" s="42" t="n">
        <v>496.903561</v>
      </c>
      <c r="D8" s="42" t="n">
        <v>183.073561</v>
      </c>
      <c r="E8" s="42" t="n">
        <v>313.83</v>
      </c>
      <c r="F8" s="42" t="n">
        <v>2</v>
      </c>
      <c r="G8" s="42" t="n">
        <v>51.04</v>
      </c>
      <c r="H8" s="42" t="n">
        <v>211.75</v>
      </c>
      <c r="I8" s="42"/>
      <c r="J8" s="42"/>
      <c r="K8" s="42" t="n">
        <v>55</v>
      </c>
      <c r="L8" s="42" t="n">
        <v>3.85</v>
      </c>
      <c r="M8" s="42"/>
      <c r="N8" s="42"/>
      <c r="O8" s="42"/>
      <c r="P8" s="42"/>
      <c r="Q8" s="42"/>
      <c r="R8" s="42"/>
    </row>
    <row r="9" customFormat="false" ht="27.2" hidden="false" customHeight="true" outlineLevel="0" collapsed="false">
      <c r="A9" s="41" t="n">
        <v>1031</v>
      </c>
      <c r="B9" s="40" t="s">
        <v>254</v>
      </c>
      <c r="C9" s="42" t="n">
        <v>719.566947</v>
      </c>
      <c r="D9" s="42" t="n">
        <v>278.686947</v>
      </c>
      <c r="E9" s="42" t="n">
        <v>440.88</v>
      </c>
      <c r="F9" s="42" t="n">
        <v>2</v>
      </c>
      <c r="G9" s="42" t="n">
        <v>51.04</v>
      </c>
      <c r="H9" s="42" t="n">
        <v>338.8</v>
      </c>
      <c r="I9" s="42"/>
      <c r="J9" s="42"/>
      <c r="K9" s="42" t="n">
        <v>88</v>
      </c>
      <c r="L9" s="42" t="n">
        <v>3.85</v>
      </c>
      <c r="M9" s="42"/>
      <c r="N9" s="42"/>
      <c r="O9" s="42"/>
      <c r="P9" s="42"/>
      <c r="Q9" s="42"/>
      <c r="R9" s="42"/>
    </row>
    <row r="10" customFormat="false" ht="27.2" hidden="false" customHeight="true" outlineLevel="0" collapsed="false">
      <c r="A10" s="41" t="n">
        <v>1036</v>
      </c>
      <c r="B10" s="40" t="s">
        <v>255</v>
      </c>
      <c r="C10" s="42" t="n">
        <v>244.739132</v>
      </c>
      <c r="D10" s="42" t="n">
        <v>50.259132</v>
      </c>
      <c r="E10" s="42" t="n">
        <v>194.48</v>
      </c>
      <c r="F10" s="42" t="n">
        <v>2</v>
      </c>
      <c r="G10" s="42" t="n">
        <v>51.04</v>
      </c>
      <c r="H10" s="42" t="n">
        <v>92.4</v>
      </c>
      <c r="I10" s="42"/>
      <c r="J10" s="42"/>
      <c r="K10" s="42" t="n">
        <v>24</v>
      </c>
      <c r="L10" s="42" t="n">
        <v>3.85</v>
      </c>
      <c r="M10" s="42"/>
      <c r="N10" s="42"/>
      <c r="O10" s="42"/>
      <c r="P10" s="42"/>
      <c r="Q10" s="42"/>
      <c r="R10" s="42"/>
    </row>
    <row r="11" customFormat="false" ht="27.2" hidden="false" customHeight="true" outlineLevel="0" collapsed="false">
      <c r="A11" s="41" t="n">
        <v>1038</v>
      </c>
      <c r="B11" s="40" t="s">
        <v>256</v>
      </c>
      <c r="C11" s="42" t="n">
        <v>283.08621</v>
      </c>
      <c r="D11" s="42" t="n">
        <v>61.65621</v>
      </c>
      <c r="E11" s="42" t="n">
        <v>221.43</v>
      </c>
      <c r="F11" s="42" t="n">
        <v>2</v>
      </c>
      <c r="G11" s="42" t="n">
        <v>51.04</v>
      </c>
      <c r="H11" s="42" t="n">
        <v>119.35</v>
      </c>
      <c r="I11" s="42"/>
      <c r="J11" s="42"/>
      <c r="K11" s="42" t="n">
        <v>31</v>
      </c>
      <c r="L11" s="42" t="n">
        <v>3.85</v>
      </c>
      <c r="M11" s="42"/>
      <c r="N11" s="42"/>
      <c r="O11" s="42"/>
      <c r="P11" s="42"/>
      <c r="Q11" s="42"/>
      <c r="R11" s="42"/>
    </row>
    <row r="12" customFormat="false" ht="27.2" hidden="false" customHeight="true" outlineLevel="0" collapsed="false">
      <c r="A12" s="41" t="n">
        <v>1039</v>
      </c>
      <c r="B12" s="40" t="s">
        <v>257</v>
      </c>
      <c r="C12" s="42" t="n">
        <v>121.021463</v>
      </c>
      <c r="D12" s="42" t="n">
        <v>6.161463</v>
      </c>
      <c r="E12" s="42" t="n">
        <v>114.86</v>
      </c>
      <c r="F12" s="42" t="n">
        <v>2</v>
      </c>
      <c r="G12" s="42" t="n">
        <v>51.04</v>
      </c>
      <c r="H12" s="42" t="n">
        <v>12.78</v>
      </c>
      <c r="I12" s="42"/>
      <c r="J12" s="42"/>
      <c r="K12" s="42"/>
      <c r="L12" s="42"/>
      <c r="M12" s="42" t="n">
        <v>18</v>
      </c>
      <c r="N12" s="42" t="n">
        <v>0.71</v>
      </c>
      <c r="O12" s="42"/>
      <c r="P12" s="42"/>
      <c r="Q12" s="42"/>
      <c r="R12" s="42"/>
    </row>
    <row r="13" customFormat="false" ht="27.2" hidden="false" customHeight="true" outlineLevel="0" collapsed="false">
      <c r="A13" s="41" t="n">
        <v>1041</v>
      </c>
      <c r="B13" s="40" t="s">
        <v>258</v>
      </c>
      <c r="C13" s="42" t="n">
        <v>121.935955</v>
      </c>
      <c r="D13" s="42" t="n">
        <v>7.115955</v>
      </c>
      <c r="E13" s="42" t="n">
        <v>114.82</v>
      </c>
      <c r="F13" s="42"/>
      <c r="G13" s="42"/>
      <c r="H13" s="42" t="n">
        <v>114.82</v>
      </c>
      <c r="I13" s="42"/>
      <c r="J13" s="42"/>
      <c r="K13" s="42"/>
      <c r="L13" s="42"/>
      <c r="M13" s="42"/>
      <c r="N13" s="42"/>
      <c r="O13" s="42" t="n">
        <v>1.1</v>
      </c>
      <c r="P13" s="42" t="n">
        <v>3.2</v>
      </c>
      <c r="Q13" s="42" t="n">
        <v>795</v>
      </c>
      <c r="R13" s="42" t="n">
        <v>0.14</v>
      </c>
    </row>
    <row r="14" customFormat="false" ht="27.2" hidden="false" customHeight="true" outlineLevel="0" collapsed="false">
      <c r="A14" s="41" t="n">
        <v>1046</v>
      </c>
      <c r="B14" s="40" t="s">
        <v>259</v>
      </c>
      <c r="C14" s="42" t="n">
        <v>517.11</v>
      </c>
      <c r="D14" s="42" t="n">
        <v>0</v>
      </c>
      <c r="E14" s="42" t="n">
        <v>0</v>
      </c>
      <c r="F14" s="42"/>
      <c r="G14" s="42"/>
      <c r="H14" s="42" t="n">
        <v>0</v>
      </c>
      <c r="I14" s="42"/>
      <c r="J14" s="42"/>
      <c r="K14" s="42"/>
      <c r="L14" s="42"/>
      <c r="M14" s="42"/>
      <c r="N14" s="42"/>
      <c r="O14" s="42"/>
      <c r="P14" s="42"/>
      <c r="Q14" s="42"/>
      <c r="R14" s="42"/>
    </row>
    <row r="15" customFormat="false" ht="27.2" hidden="false" customHeight="true" outlineLevel="0" collapsed="false">
      <c r="A15" s="41" t="n">
        <v>1053</v>
      </c>
      <c r="B15" s="40" t="s">
        <v>260</v>
      </c>
      <c r="C15" s="42" t="n">
        <v>293.096532</v>
      </c>
      <c r="D15" s="42" t="n">
        <v>112.091532</v>
      </c>
      <c r="E15" s="42" t="n">
        <v>181.005</v>
      </c>
      <c r="F15" s="42" t="n">
        <v>2</v>
      </c>
      <c r="G15" s="42" t="n">
        <v>51.04</v>
      </c>
      <c r="H15" s="42" t="n">
        <v>78.925</v>
      </c>
      <c r="I15" s="42"/>
      <c r="J15" s="42"/>
      <c r="K15" s="42" t="n">
        <v>20.5</v>
      </c>
      <c r="L15" s="42" t="n">
        <v>3.85</v>
      </c>
      <c r="M15" s="42"/>
      <c r="N15" s="42"/>
      <c r="O15" s="42"/>
      <c r="P15" s="42"/>
      <c r="Q15" s="42"/>
      <c r="R15" s="42"/>
    </row>
    <row r="16" customFormat="false" ht="27.2" hidden="false" customHeight="true" outlineLevel="0" collapsed="false">
      <c r="A16" s="41" t="n">
        <v>3002</v>
      </c>
      <c r="B16" s="40" t="s">
        <v>261</v>
      </c>
      <c r="C16" s="42" t="n">
        <v>193.2403</v>
      </c>
      <c r="D16" s="42" t="n">
        <v>55.6603</v>
      </c>
      <c r="E16" s="42" t="n">
        <v>137.58</v>
      </c>
      <c r="F16" s="42" t="n">
        <v>2</v>
      </c>
      <c r="G16" s="42" t="n">
        <v>51.04</v>
      </c>
      <c r="H16" s="42" t="n">
        <v>35.5</v>
      </c>
      <c r="I16" s="42"/>
      <c r="J16" s="42"/>
      <c r="K16" s="42"/>
      <c r="L16" s="42"/>
      <c r="M16" s="42" t="n">
        <v>50</v>
      </c>
      <c r="N16" s="42" t="n">
        <v>0.71</v>
      </c>
      <c r="O16" s="42"/>
      <c r="P16" s="42"/>
      <c r="Q16" s="42"/>
      <c r="R16" s="42"/>
    </row>
    <row r="17" customFormat="false" ht="27.2" hidden="false" customHeight="true" outlineLevel="0" collapsed="false">
      <c r="A17" s="41" t="n">
        <v>3005</v>
      </c>
      <c r="B17" s="40" t="s">
        <v>262</v>
      </c>
      <c r="C17" s="42" t="n">
        <v>21.343272</v>
      </c>
      <c r="D17" s="42" t="n">
        <v>12.823272</v>
      </c>
      <c r="E17" s="42" t="n">
        <v>8.52</v>
      </c>
      <c r="F17" s="42"/>
      <c r="G17" s="42"/>
      <c r="H17" s="42" t="n">
        <v>8.52</v>
      </c>
      <c r="I17" s="42"/>
      <c r="J17" s="42"/>
      <c r="K17" s="42"/>
      <c r="L17" s="42"/>
      <c r="M17" s="42" t="n">
        <v>12</v>
      </c>
      <c r="N17" s="42" t="n">
        <v>0.71</v>
      </c>
      <c r="O17" s="42"/>
      <c r="P17" s="42"/>
      <c r="Q17" s="42"/>
      <c r="R17" s="42"/>
    </row>
    <row r="18" customFormat="false" ht="21.6" hidden="false" customHeight="true" outlineLevel="0" collapsed="false">
      <c r="A18" s="60" t="n">
        <v>1</v>
      </c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</row>
    <row r="19" customFormat="false" ht="3.2" hidden="false" customHeight="true" outlineLevel="0" collapsed="false">
      <c r="A19" s="66"/>
      <c r="B19" s="66"/>
      <c r="C19" s="66"/>
      <c r="D19" s="66"/>
      <c r="E19" s="46"/>
      <c r="F19" s="46"/>
      <c r="G19" s="46"/>
      <c r="H19" s="46"/>
      <c r="I19" s="66"/>
      <c r="J19" s="66"/>
      <c r="K19" s="66"/>
      <c r="L19" s="46"/>
      <c r="M19" s="66"/>
      <c r="N19" s="66"/>
      <c r="O19" s="66"/>
      <c r="P19" s="66"/>
      <c r="Q19" s="66"/>
      <c r="R19" s="66"/>
    </row>
    <row r="20" customFormat="false" ht="21.6" hidden="false" customHeight="true" outlineLevel="0" collapsed="false">
      <c r="A20" s="53" t="s">
        <v>234</v>
      </c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</row>
    <row r="21" customFormat="false" ht="44.8" hidden="false" customHeight="true" outlineLevel="0" collapsed="false">
      <c r="A21" s="55" t="s">
        <v>235</v>
      </c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</row>
    <row r="22" customFormat="false" ht="21.6" hidden="false" customHeight="true" outlineLevel="0" collapsed="false">
      <c r="A22" s="47" t="s">
        <v>24</v>
      </c>
      <c r="B22" s="47" t="s">
        <v>236</v>
      </c>
      <c r="C22" s="47" t="s">
        <v>237</v>
      </c>
      <c r="D22" s="56" t="s">
        <v>238</v>
      </c>
      <c r="E22" s="47" t="s">
        <v>239</v>
      </c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</row>
    <row r="23" customFormat="false" ht="29.6" hidden="false" customHeight="true" outlineLevel="0" collapsed="false">
      <c r="A23" s="47"/>
      <c r="B23" s="47"/>
      <c r="C23" s="47"/>
      <c r="D23" s="56"/>
      <c r="E23" s="56" t="s">
        <v>240</v>
      </c>
      <c r="F23" s="56" t="s">
        <v>241</v>
      </c>
      <c r="G23" s="56"/>
      <c r="H23" s="56" t="s">
        <v>242</v>
      </c>
      <c r="I23" s="56" t="s">
        <v>243</v>
      </c>
      <c r="J23" s="56"/>
      <c r="K23" s="56" t="s">
        <v>244</v>
      </c>
      <c r="L23" s="56"/>
      <c r="M23" s="56" t="s">
        <v>245</v>
      </c>
      <c r="N23" s="56"/>
      <c r="O23" s="56" t="s">
        <v>246</v>
      </c>
      <c r="P23" s="56"/>
      <c r="Q23" s="56" t="s">
        <v>247</v>
      </c>
      <c r="R23" s="56"/>
    </row>
    <row r="24" customFormat="false" ht="21.6" hidden="false" customHeight="true" outlineLevel="0" collapsed="false">
      <c r="A24" s="47"/>
      <c r="B24" s="47"/>
      <c r="C24" s="47"/>
      <c r="D24" s="56"/>
      <c r="E24" s="56"/>
      <c r="F24" s="47" t="s">
        <v>248</v>
      </c>
      <c r="G24" s="47" t="s">
        <v>249</v>
      </c>
      <c r="H24" s="56"/>
      <c r="I24" s="47" t="s">
        <v>250</v>
      </c>
      <c r="J24" s="47" t="s">
        <v>249</v>
      </c>
      <c r="K24" s="47" t="s">
        <v>250</v>
      </c>
      <c r="L24" s="47" t="s">
        <v>249</v>
      </c>
      <c r="M24" s="47" t="s">
        <v>250</v>
      </c>
      <c r="N24" s="47" t="s">
        <v>249</v>
      </c>
      <c r="O24" s="47" t="s">
        <v>250</v>
      </c>
      <c r="P24" s="47" t="s">
        <v>249</v>
      </c>
      <c r="Q24" s="47" t="s">
        <v>250</v>
      </c>
      <c r="R24" s="47" t="s">
        <v>249</v>
      </c>
    </row>
    <row r="25" customFormat="false" ht="35.2" hidden="false" customHeight="true" outlineLevel="0" collapsed="false">
      <c r="A25" s="41" t="n">
        <v>3008</v>
      </c>
      <c r="B25" s="40" t="s">
        <v>263</v>
      </c>
      <c r="C25" s="42" t="n">
        <v>186.446844</v>
      </c>
      <c r="D25" s="42" t="n">
        <v>2.846844</v>
      </c>
      <c r="E25" s="42" t="n">
        <v>183.6</v>
      </c>
      <c r="F25" s="42"/>
      <c r="G25" s="42"/>
      <c r="H25" s="42" t="n">
        <v>183.6</v>
      </c>
      <c r="I25" s="42"/>
      <c r="J25" s="42"/>
      <c r="K25" s="42"/>
      <c r="L25" s="42"/>
      <c r="M25" s="42"/>
      <c r="N25" s="42"/>
      <c r="O25" s="42" t="n">
        <v>18</v>
      </c>
      <c r="P25" s="42" t="n">
        <v>3.2</v>
      </c>
      <c r="Q25" s="42" t="n">
        <v>900</v>
      </c>
      <c r="R25" s="42" t="n">
        <v>0.14</v>
      </c>
    </row>
    <row r="26" customFormat="false" ht="27.2" hidden="false" customHeight="true" outlineLevel="0" collapsed="false">
      <c r="A26" s="41" t="n">
        <v>4004</v>
      </c>
      <c r="B26" s="40" t="s">
        <v>264</v>
      </c>
      <c r="C26" s="42" t="n">
        <v>257.366995</v>
      </c>
      <c r="D26" s="42" t="n">
        <v>78.226995</v>
      </c>
      <c r="E26" s="42" t="n">
        <v>179.14</v>
      </c>
      <c r="F26" s="42" t="n">
        <v>1</v>
      </c>
      <c r="G26" s="42" t="n">
        <v>51.04</v>
      </c>
      <c r="H26" s="42" t="n">
        <v>128.1</v>
      </c>
      <c r="I26" s="42" t="n">
        <v>30</v>
      </c>
      <c r="J26" s="42" t="n">
        <v>4.27</v>
      </c>
      <c r="K26" s="42"/>
      <c r="L26" s="42"/>
      <c r="M26" s="42"/>
      <c r="N26" s="42"/>
      <c r="O26" s="42"/>
      <c r="P26" s="42"/>
      <c r="Q26" s="42"/>
      <c r="R26" s="42"/>
    </row>
    <row r="27" customFormat="false" ht="27.2" hidden="false" customHeight="true" outlineLevel="0" collapsed="false">
      <c r="A27" s="41" t="n">
        <v>4012</v>
      </c>
      <c r="B27" s="40" t="s">
        <v>265</v>
      </c>
      <c r="C27" s="42" t="n">
        <v>463.512379</v>
      </c>
      <c r="D27" s="42" t="n">
        <v>180.482379</v>
      </c>
      <c r="E27" s="42" t="n">
        <v>283.03</v>
      </c>
      <c r="F27" s="42" t="n">
        <v>2</v>
      </c>
      <c r="G27" s="42" t="n">
        <v>51.04</v>
      </c>
      <c r="H27" s="42" t="n">
        <v>180.95</v>
      </c>
      <c r="I27" s="42"/>
      <c r="J27" s="42"/>
      <c r="K27" s="42" t="n">
        <v>47</v>
      </c>
      <c r="L27" s="42" t="n">
        <v>3.85</v>
      </c>
      <c r="M27" s="42"/>
      <c r="N27" s="42"/>
      <c r="O27" s="42"/>
      <c r="P27" s="42"/>
      <c r="Q27" s="42"/>
      <c r="R27" s="42"/>
    </row>
    <row r="28" customFormat="false" ht="27.2" hidden="false" customHeight="true" outlineLevel="0" collapsed="false">
      <c r="A28" s="41" t="n">
        <v>4038</v>
      </c>
      <c r="B28" s="40" t="s">
        <v>266</v>
      </c>
      <c r="C28" s="42" t="n">
        <v>287.851463</v>
      </c>
      <c r="D28" s="42" t="n">
        <v>91.631463</v>
      </c>
      <c r="E28" s="42" t="n">
        <v>196.22</v>
      </c>
      <c r="F28" s="42" t="n">
        <v>1</v>
      </c>
      <c r="G28" s="42" t="n">
        <v>51.04</v>
      </c>
      <c r="H28" s="42" t="n">
        <v>145.18</v>
      </c>
      <c r="I28" s="42" t="n">
        <v>34</v>
      </c>
      <c r="J28" s="42" t="n">
        <v>4.27</v>
      </c>
      <c r="K28" s="42"/>
      <c r="L28" s="42"/>
      <c r="M28" s="42"/>
      <c r="N28" s="42"/>
      <c r="O28" s="42"/>
      <c r="P28" s="42"/>
      <c r="Q28" s="42"/>
      <c r="R28" s="42"/>
    </row>
    <row r="29" customFormat="false" ht="27.2" hidden="false" customHeight="true" outlineLevel="0" collapsed="false">
      <c r="A29" s="41" t="n">
        <v>4040</v>
      </c>
      <c r="B29" s="40" t="s">
        <v>267</v>
      </c>
      <c r="C29" s="42" t="n">
        <v>2.857932</v>
      </c>
      <c r="D29" s="42" t="n">
        <v>2.857932</v>
      </c>
      <c r="E29" s="42" t="n">
        <v>0</v>
      </c>
      <c r="F29" s="42"/>
      <c r="G29" s="42"/>
      <c r="H29" s="42" t="n">
        <v>0</v>
      </c>
      <c r="I29" s="42"/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2" hidden="false" customHeight="true" outlineLevel="0" collapsed="false">
      <c r="A30" s="41" t="n">
        <v>7004</v>
      </c>
      <c r="B30" s="40" t="s">
        <v>268</v>
      </c>
      <c r="C30" s="42" t="n">
        <v>177.671823</v>
      </c>
      <c r="D30" s="42" t="n">
        <v>7.351823</v>
      </c>
      <c r="E30" s="42" t="n">
        <v>170.32</v>
      </c>
      <c r="F30" s="42" t="n">
        <v>1</v>
      </c>
      <c r="G30" s="42" t="n">
        <v>51.04</v>
      </c>
      <c r="H30" s="42" t="n">
        <v>119.28</v>
      </c>
      <c r="I30" s="42"/>
      <c r="J30" s="42"/>
      <c r="K30" s="42"/>
      <c r="L30" s="42"/>
      <c r="M30" s="42" t="n">
        <v>168</v>
      </c>
      <c r="N30" s="42" t="n">
        <v>0.71</v>
      </c>
      <c r="O30" s="42"/>
      <c r="P30" s="42"/>
      <c r="Q30" s="42"/>
      <c r="R30" s="42"/>
    </row>
    <row r="31" customFormat="false" ht="21.6" hidden="false" customHeight="true" outlineLevel="0" collapsed="false">
      <c r="A31" s="60" t="n">
        <v>2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</row>
    <row r="32" customFormat="false" ht="3.2" hidden="false" customHeight="true" outlineLevel="0" collapsed="false">
      <c r="A32" s="66"/>
      <c r="B32" s="66"/>
      <c r="C32" s="66"/>
      <c r="D32" s="66"/>
      <c r="E32" s="46"/>
      <c r="F32" s="46"/>
      <c r="G32" s="46"/>
      <c r="H32" s="46"/>
      <c r="I32" s="66"/>
      <c r="J32" s="66"/>
      <c r="K32" s="66"/>
      <c r="L32" s="46"/>
      <c r="M32" s="66"/>
      <c r="N32" s="66"/>
      <c r="O32" s="66"/>
      <c r="P32" s="66"/>
      <c r="Q32" s="66"/>
      <c r="R32" s="66"/>
    </row>
  </sheetData>
  <mergeCells count="30">
    <mergeCell ref="A2:R2"/>
    <mergeCell ref="A3:A5"/>
    <mergeCell ref="B3:B5"/>
    <mergeCell ref="C3:C5"/>
    <mergeCell ref="D3:D5"/>
    <mergeCell ref="E3:R3"/>
    <mergeCell ref="E4:E5"/>
    <mergeCell ref="F4:G4"/>
    <mergeCell ref="H4:H5"/>
    <mergeCell ref="I4:J4"/>
    <mergeCell ref="K4:L4"/>
    <mergeCell ref="M4:N4"/>
    <mergeCell ref="O4:P4"/>
    <mergeCell ref="Q4:R4"/>
    <mergeCell ref="A18:R18"/>
    <mergeCell ref="A21:R21"/>
    <mergeCell ref="A22:A24"/>
    <mergeCell ref="B22:B24"/>
    <mergeCell ref="C22:C24"/>
    <mergeCell ref="D22:D24"/>
    <mergeCell ref="E22:R22"/>
    <mergeCell ref="E23:E24"/>
    <mergeCell ref="F23:G23"/>
    <mergeCell ref="H23:H24"/>
    <mergeCell ref="I23:J23"/>
    <mergeCell ref="K23:L23"/>
    <mergeCell ref="M23:N23"/>
    <mergeCell ref="O23:P23"/>
    <mergeCell ref="Q23:R23"/>
    <mergeCell ref="A31:R31"/>
  </mergeCells>
  <printOptions headings="false" gridLines="false" gridLinesSet="true" horizontalCentered="true" verticalCentered="false"/>
  <pageMargins left="0.708333333333333" right="0.354166666666667" top="0.865972222222222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1.7"/>
    <col collapsed="false" customWidth="true" hidden="false" outlineLevel="0" max="3" min="3" style="0" width="8.99"/>
    <col collapsed="false" customWidth="true" hidden="false" outlineLevel="0" max="6" min="4" style="0" width="11.99"/>
    <col collapsed="false" customWidth="true" hidden="true" outlineLevel="0" max="7" min="7" style="0" width="255.85"/>
  </cols>
  <sheetData>
    <row r="1" customFormat="false" ht="44.8" hidden="false" customHeight="true" outlineLevel="0" collapsed="false">
      <c r="A1" s="67" t="s">
        <v>269</v>
      </c>
      <c r="B1" s="33" t="s">
        <v>270</v>
      </c>
      <c r="C1" s="33"/>
      <c r="D1" s="33"/>
      <c r="E1" s="33"/>
      <c r="F1" s="68"/>
      <c r="G1" s="65"/>
    </row>
    <row r="2" customFormat="false" ht="2.4" hidden="false" customHeight="true" outlineLevel="0" collapsed="false">
      <c r="A2" s="66"/>
      <c r="B2" s="66"/>
      <c r="C2" s="66"/>
      <c r="D2" s="66"/>
      <c r="E2" s="66"/>
      <c r="F2" s="69"/>
      <c r="G2" s="65"/>
    </row>
    <row r="3" customFormat="false" ht="24.8" hidden="false" customHeight="true" outlineLevel="0" collapsed="false">
      <c r="A3" s="34" t="s">
        <v>271</v>
      </c>
      <c r="B3" s="70" t="s">
        <v>272</v>
      </c>
      <c r="C3" s="70"/>
      <c r="D3" s="70"/>
      <c r="E3" s="70"/>
      <c r="F3" s="71" t="s">
        <v>22</v>
      </c>
      <c r="G3" s="65"/>
    </row>
    <row r="4" customFormat="false" ht="17.6" hidden="false" customHeight="true" outlineLevel="0" collapsed="false">
      <c r="A4" s="47" t="s">
        <v>273</v>
      </c>
      <c r="B4" s="47" t="s">
        <v>274</v>
      </c>
      <c r="C4" s="47" t="s">
        <v>26</v>
      </c>
      <c r="D4" s="47" t="s">
        <v>250</v>
      </c>
      <c r="E4" s="37" t="s">
        <v>275</v>
      </c>
      <c r="F4" s="47" t="s">
        <v>276</v>
      </c>
      <c r="G4" s="72"/>
    </row>
    <row r="5" customFormat="false" ht="17.6" hidden="false" customHeight="true" outlineLevel="0" collapsed="false">
      <c r="A5" s="47" t="s">
        <v>36</v>
      </c>
      <c r="B5" s="57" t="s">
        <v>156</v>
      </c>
      <c r="C5" s="41"/>
      <c r="D5" s="42"/>
      <c r="E5" s="42"/>
      <c r="F5" s="42" t="n">
        <v>220.48012224</v>
      </c>
      <c r="G5" s="72"/>
    </row>
    <row r="6" customFormat="false" ht="17.6" hidden="false" customHeight="true" outlineLevel="0" collapsed="false">
      <c r="A6" s="41" t="s">
        <v>57</v>
      </c>
      <c r="B6" s="57" t="s">
        <v>277</v>
      </c>
      <c r="C6" s="41"/>
      <c r="D6" s="42"/>
      <c r="E6" s="42"/>
      <c r="F6" s="42" t="n">
        <v>212.20416</v>
      </c>
      <c r="G6" s="72"/>
    </row>
    <row r="7" customFormat="false" ht="17.6" hidden="false" customHeight="true" outlineLevel="0" collapsed="false">
      <c r="A7" s="41" t="n">
        <v>1</v>
      </c>
      <c r="B7" s="57" t="s">
        <v>163</v>
      </c>
      <c r="C7" s="41"/>
      <c r="D7" s="42" t="n">
        <v>0</v>
      </c>
      <c r="E7" s="42" t="n">
        <v>0</v>
      </c>
      <c r="F7" s="42" t="n">
        <v>97.8768</v>
      </c>
      <c r="G7" s="72"/>
    </row>
    <row r="8" customFormat="false" ht="17.6" hidden="false" customHeight="true" outlineLevel="0" collapsed="false">
      <c r="A8" s="41"/>
      <c r="B8" s="57" t="s">
        <v>278</v>
      </c>
      <c r="C8" s="47" t="s">
        <v>248</v>
      </c>
      <c r="D8" s="42" t="n">
        <v>2.5</v>
      </c>
      <c r="E8" s="42" t="n">
        <v>38.84</v>
      </c>
      <c r="F8" s="42" t="n">
        <v>97.1</v>
      </c>
      <c r="G8" s="72"/>
    </row>
    <row r="9" customFormat="false" ht="17.6" hidden="false" customHeight="true" outlineLevel="0" collapsed="false">
      <c r="A9" s="41"/>
      <c r="B9" s="57" t="s">
        <v>279</v>
      </c>
      <c r="C9" s="41" t="s">
        <v>280</v>
      </c>
      <c r="D9" s="42" t="n">
        <v>0.8</v>
      </c>
      <c r="E9" s="42" t="n">
        <v>97.1</v>
      </c>
      <c r="F9" s="42" t="n">
        <v>0.776799999999994</v>
      </c>
      <c r="G9" s="72"/>
    </row>
    <row r="10" customFormat="false" ht="17.6" hidden="false" customHeight="true" outlineLevel="0" collapsed="false">
      <c r="A10" s="41" t="n">
        <v>2</v>
      </c>
      <c r="B10" s="57" t="s">
        <v>164</v>
      </c>
      <c r="C10" s="41"/>
      <c r="D10" s="42" t="n">
        <v>0</v>
      </c>
      <c r="E10" s="42" t="n">
        <v>0</v>
      </c>
      <c r="F10" s="42" t="n">
        <v>114.32736</v>
      </c>
      <c r="G10" s="72"/>
    </row>
    <row r="11" customFormat="false" ht="17.6" hidden="false" customHeight="true" outlineLevel="0" collapsed="false">
      <c r="A11" s="41"/>
      <c r="B11" s="57" t="s">
        <v>225</v>
      </c>
      <c r="C11" s="41" t="s">
        <v>122</v>
      </c>
      <c r="D11" s="42" t="n">
        <v>107</v>
      </c>
      <c r="E11" s="42" t="n">
        <v>1.06</v>
      </c>
      <c r="F11" s="42" t="n">
        <v>113.42</v>
      </c>
      <c r="G11" s="72"/>
    </row>
    <row r="12" customFormat="false" ht="17.6" hidden="false" customHeight="true" outlineLevel="0" collapsed="false">
      <c r="A12" s="41"/>
      <c r="B12" s="57" t="s">
        <v>281</v>
      </c>
      <c r="C12" s="41" t="s">
        <v>280</v>
      </c>
      <c r="D12" s="42" t="n">
        <v>0.8</v>
      </c>
      <c r="E12" s="42" t="n">
        <v>113.42</v>
      </c>
      <c r="F12" s="42" t="n">
        <v>0.907360000000011</v>
      </c>
      <c r="G12" s="72"/>
    </row>
    <row r="13" customFormat="false" ht="17.6" hidden="false" customHeight="true" outlineLevel="0" collapsed="false">
      <c r="A13" s="41" t="n">
        <v>3</v>
      </c>
      <c r="B13" s="57" t="s">
        <v>282</v>
      </c>
      <c r="C13" s="41"/>
      <c r="D13" s="42" t="n">
        <v>0</v>
      </c>
      <c r="E13" s="42" t="n">
        <v>0</v>
      </c>
      <c r="F13" s="42" t="n">
        <v>0</v>
      </c>
      <c r="G13" s="72"/>
    </row>
    <row r="14" customFormat="false" ht="17.6" hidden="false" customHeight="true" outlineLevel="0" collapsed="false">
      <c r="A14" s="41" t="s">
        <v>283</v>
      </c>
      <c r="B14" s="57" t="s">
        <v>167</v>
      </c>
      <c r="C14" s="41" t="s">
        <v>280</v>
      </c>
      <c r="D14" s="42" t="n">
        <v>3.9</v>
      </c>
      <c r="E14" s="42" t="n">
        <v>212.20416</v>
      </c>
      <c r="F14" s="42" t="n">
        <v>8.27596224</v>
      </c>
      <c r="G14" s="72"/>
    </row>
    <row r="15" customFormat="false" ht="17.6" hidden="false" customHeight="true" outlineLevel="0" collapsed="false">
      <c r="A15" s="47" t="s">
        <v>55</v>
      </c>
      <c r="B15" s="57" t="s">
        <v>157</v>
      </c>
      <c r="C15" s="41" t="s">
        <v>280</v>
      </c>
      <c r="D15" s="42" t="n">
        <v>5.65</v>
      </c>
      <c r="E15" s="42" t="n">
        <v>220.48012224</v>
      </c>
      <c r="F15" s="42" t="n">
        <v>12.45712690656</v>
      </c>
      <c r="G15" s="72"/>
    </row>
    <row r="16" customFormat="false" ht="17.6" hidden="false" customHeight="true" outlineLevel="0" collapsed="false">
      <c r="A16" s="47" t="s">
        <v>103</v>
      </c>
      <c r="B16" s="57" t="s">
        <v>158</v>
      </c>
      <c r="C16" s="41" t="s">
        <v>280</v>
      </c>
      <c r="D16" s="42" t="n">
        <v>3</v>
      </c>
      <c r="E16" s="42" t="n">
        <v>232.93724914656</v>
      </c>
      <c r="F16" s="42" t="n">
        <v>6.9881174743968</v>
      </c>
      <c r="G16" s="72"/>
    </row>
    <row r="17" customFormat="false" ht="17.6" hidden="false" customHeight="true" outlineLevel="0" collapsed="false">
      <c r="A17" s="47" t="s">
        <v>114</v>
      </c>
      <c r="B17" s="57" t="s">
        <v>284</v>
      </c>
      <c r="C17" s="41"/>
      <c r="D17" s="42"/>
      <c r="E17" s="42"/>
      <c r="F17" s="42" t="n">
        <v>0</v>
      </c>
      <c r="G17" s="72"/>
    </row>
    <row r="18" customFormat="false" ht="17.6" hidden="false" customHeight="true" outlineLevel="0" collapsed="false">
      <c r="A18" s="47" t="s">
        <v>285</v>
      </c>
      <c r="B18" s="57" t="s">
        <v>286</v>
      </c>
      <c r="C18" s="41"/>
      <c r="D18" s="42"/>
      <c r="E18" s="42"/>
      <c r="F18" s="42" t="n">
        <v>0</v>
      </c>
      <c r="G18" s="72"/>
    </row>
    <row r="19" customFormat="false" ht="17.6" hidden="false" customHeight="true" outlineLevel="0" collapsed="false">
      <c r="A19" s="47" t="s">
        <v>287</v>
      </c>
      <c r="B19" s="57" t="s">
        <v>161</v>
      </c>
      <c r="C19" s="41" t="s">
        <v>280</v>
      </c>
      <c r="D19" s="42" t="n">
        <v>9</v>
      </c>
      <c r="E19" s="42" t="n">
        <v>239.925366620957</v>
      </c>
      <c r="F19" s="42" t="n">
        <v>21.5932829958861</v>
      </c>
      <c r="G19" s="72"/>
    </row>
    <row r="20" customFormat="false" ht="17.6" hidden="false" customHeight="true" outlineLevel="0" collapsed="false">
      <c r="A20" s="41"/>
      <c r="B20" s="57" t="s">
        <v>29</v>
      </c>
      <c r="C20" s="41"/>
      <c r="D20" s="42"/>
      <c r="E20" s="42"/>
      <c r="F20" s="42" t="n">
        <v>261.518649616843</v>
      </c>
      <c r="G20" s="72"/>
    </row>
    <row r="21" customFormat="false" ht="21.6" hidden="false" customHeight="true" outlineLevel="0" collapsed="false">
      <c r="A21" s="60" t="n">
        <v>1</v>
      </c>
      <c r="B21" s="60"/>
      <c r="C21" s="60"/>
      <c r="D21" s="60"/>
      <c r="E21" s="60"/>
      <c r="F21" s="60"/>
      <c r="G21" s="65"/>
    </row>
    <row r="22" customFormat="false" ht="4.8" hidden="false" customHeight="true" outlineLevel="0" collapsed="false">
      <c r="A22" s="66"/>
      <c r="B22" s="66"/>
      <c r="C22" s="66"/>
      <c r="D22" s="66"/>
      <c r="E22" s="66"/>
      <c r="F22" s="66"/>
      <c r="G22" s="73"/>
    </row>
    <row r="23" customFormat="false" ht="44.8" hidden="false" customHeight="true" outlineLevel="0" collapsed="false">
      <c r="A23" s="67" t="s">
        <v>269</v>
      </c>
      <c r="B23" s="33" t="s">
        <v>270</v>
      </c>
      <c r="C23" s="33"/>
      <c r="D23" s="33"/>
      <c r="E23" s="33"/>
      <c r="F23" s="68"/>
      <c r="G23" s="65"/>
    </row>
    <row r="24" customFormat="false" ht="24.8" hidden="false" customHeight="true" outlineLevel="0" collapsed="false">
      <c r="A24" s="34" t="s">
        <v>271</v>
      </c>
      <c r="B24" s="70" t="s">
        <v>288</v>
      </c>
      <c r="C24" s="70"/>
      <c r="D24" s="70"/>
      <c r="E24" s="70"/>
      <c r="F24" s="71" t="s">
        <v>22</v>
      </c>
      <c r="G24" s="65"/>
    </row>
    <row r="25" customFormat="false" ht="17.6" hidden="false" customHeight="true" outlineLevel="0" collapsed="false">
      <c r="A25" s="47" t="s">
        <v>273</v>
      </c>
      <c r="B25" s="47" t="s">
        <v>274</v>
      </c>
      <c r="C25" s="47" t="s">
        <v>26</v>
      </c>
      <c r="D25" s="47" t="s">
        <v>250</v>
      </c>
      <c r="E25" s="37" t="s">
        <v>275</v>
      </c>
      <c r="F25" s="47" t="s">
        <v>276</v>
      </c>
      <c r="G25" s="72"/>
    </row>
    <row r="26" customFormat="false" ht="17.6" hidden="false" customHeight="true" outlineLevel="0" collapsed="false">
      <c r="A26" s="47" t="s">
        <v>36</v>
      </c>
      <c r="B26" s="57" t="s">
        <v>156</v>
      </c>
      <c r="C26" s="41"/>
      <c r="D26" s="42"/>
      <c r="E26" s="42"/>
      <c r="F26" s="42" t="n">
        <v>904.37311272</v>
      </c>
      <c r="G26" s="72"/>
    </row>
    <row r="27" customFormat="false" ht="17.6" hidden="false" customHeight="true" outlineLevel="0" collapsed="false">
      <c r="A27" s="41" t="s">
        <v>57</v>
      </c>
      <c r="B27" s="57" t="s">
        <v>277</v>
      </c>
      <c r="C27" s="41"/>
      <c r="D27" s="42"/>
      <c r="E27" s="42"/>
      <c r="F27" s="42" t="n">
        <v>870.42648</v>
      </c>
      <c r="G27" s="72"/>
    </row>
    <row r="28" customFormat="false" ht="17.6" hidden="false" customHeight="true" outlineLevel="0" collapsed="false">
      <c r="A28" s="41" t="n">
        <v>1</v>
      </c>
      <c r="B28" s="57" t="s">
        <v>163</v>
      </c>
      <c r="C28" s="41"/>
      <c r="D28" s="42" t="n">
        <v>0</v>
      </c>
      <c r="E28" s="42" t="n">
        <v>0</v>
      </c>
      <c r="F28" s="42" t="n">
        <v>870.42648</v>
      </c>
      <c r="G28" s="72"/>
    </row>
    <row r="29" customFormat="false" ht="17.6" hidden="false" customHeight="true" outlineLevel="0" collapsed="false">
      <c r="A29" s="41"/>
      <c r="B29" s="57" t="s">
        <v>289</v>
      </c>
      <c r="C29" s="47" t="s">
        <v>248</v>
      </c>
      <c r="D29" s="42" t="n">
        <v>1.1</v>
      </c>
      <c r="E29" s="42" t="n">
        <v>51.04</v>
      </c>
      <c r="F29" s="42" t="n">
        <v>56.144</v>
      </c>
      <c r="G29" s="72"/>
    </row>
    <row r="30" customFormat="false" ht="17.6" hidden="false" customHeight="true" outlineLevel="0" collapsed="false">
      <c r="A30" s="41"/>
      <c r="B30" s="57" t="s">
        <v>278</v>
      </c>
      <c r="C30" s="47" t="s">
        <v>248</v>
      </c>
      <c r="D30" s="42" t="n">
        <v>20</v>
      </c>
      <c r="E30" s="42" t="n">
        <v>38.84</v>
      </c>
      <c r="F30" s="42" t="n">
        <v>776.8</v>
      </c>
      <c r="G30" s="72"/>
    </row>
    <row r="31" customFormat="false" ht="17.6" hidden="false" customHeight="true" outlineLevel="0" collapsed="false">
      <c r="A31" s="41"/>
      <c r="B31" s="57" t="s">
        <v>279</v>
      </c>
      <c r="C31" s="41" t="s">
        <v>280</v>
      </c>
      <c r="D31" s="42" t="n">
        <v>4.5</v>
      </c>
      <c r="E31" s="42" t="n">
        <v>832.944</v>
      </c>
      <c r="F31" s="42" t="n">
        <v>37.48248</v>
      </c>
      <c r="G31" s="72"/>
    </row>
    <row r="32" customFormat="false" ht="17.6" hidden="false" customHeight="true" outlineLevel="0" collapsed="false">
      <c r="A32" s="41" t="n">
        <v>2</v>
      </c>
      <c r="B32" s="57" t="s">
        <v>164</v>
      </c>
      <c r="C32" s="41"/>
      <c r="D32" s="42" t="n">
        <v>0</v>
      </c>
      <c r="E32" s="42" t="n">
        <v>0</v>
      </c>
      <c r="F32" s="42" t="n">
        <v>0</v>
      </c>
      <c r="G32" s="72"/>
    </row>
    <row r="33" customFormat="false" ht="17.6" hidden="false" customHeight="true" outlineLevel="0" collapsed="false">
      <c r="A33" s="41" t="n">
        <v>3</v>
      </c>
      <c r="B33" s="57" t="s">
        <v>282</v>
      </c>
      <c r="C33" s="41"/>
      <c r="D33" s="42" t="n">
        <v>0</v>
      </c>
      <c r="E33" s="42" t="n">
        <v>0</v>
      </c>
      <c r="F33" s="42" t="n">
        <v>0</v>
      </c>
      <c r="G33" s="72"/>
    </row>
    <row r="34" customFormat="false" ht="17.6" hidden="false" customHeight="true" outlineLevel="0" collapsed="false">
      <c r="A34" s="41" t="s">
        <v>283</v>
      </c>
      <c r="B34" s="57" t="s">
        <v>167</v>
      </c>
      <c r="C34" s="41" t="s">
        <v>280</v>
      </c>
      <c r="D34" s="42" t="n">
        <v>3.9</v>
      </c>
      <c r="E34" s="42" t="n">
        <v>870.42648</v>
      </c>
      <c r="F34" s="42" t="n">
        <v>33.94663272</v>
      </c>
      <c r="G34" s="72"/>
    </row>
    <row r="35" customFormat="false" ht="17.6" hidden="false" customHeight="true" outlineLevel="0" collapsed="false">
      <c r="A35" s="47" t="s">
        <v>55</v>
      </c>
      <c r="B35" s="57" t="s">
        <v>157</v>
      </c>
      <c r="C35" s="41" t="s">
        <v>280</v>
      </c>
      <c r="D35" s="42" t="n">
        <v>5.8</v>
      </c>
      <c r="E35" s="42" t="n">
        <v>904.37311272</v>
      </c>
      <c r="F35" s="42" t="n">
        <v>52.45364053776</v>
      </c>
      <c r="G35" s="72"/>
    </row>
    <row r="36" customFormat="false" ht="17.6" hidden="false" customHeight="true" outlineLevel="0" collapsed="false">
      <c r="A36" s="47" t="s">
        <v>103</v>
      </c>
      <c r="B36" s="57" t="s">
        <v>158</v>
      </c>
      <c r="C36" s="41" t="s">
        <v>280</v>
      </c>
      <c r="D36" s="42" t="n">
        <v>3</v>
      </c>
      <c r="E36" s="42" t="n">
        <v>956.82675325776</v>
      </c>
      <c r="F36" s="42" t="n">
        <v>28.7048025977328</v>
      </c>
      <c r="G36" s="72"/>
    </row>
    <row r="37" customFormat="false" ht="17.6" hidden="false" customHeight="true" outlineLevel="0" collapsed="false">
      <c r="A37" s="47" t="s">
        <v>114</v>
      </c>
      <c r="B37" s="57" t="s">
        <v>284</v>
      </c>
      <c r="C37" s="41"/>
      <c r="D37" s="42"/>
      <c r="E37" s="42"/>
      <c r="F37" s="42" t="n">
        <v>0</v>
      </c>
      <c r="G37" s="72"/>
    </row>
    <row r="38" customFormat="false" ht="17.6" hidden="false" customHeight="true" outlineLevel="0" collapsed="false">
      <c r="A38" s="47" t="s">
        <v>285</v>
      </c>
      <c r="B38" s="57" t="s">
        <v>161</v>
      </c>
      <c r="C38" s="41" t="s">
        <v>280</v>
      </c>
      <c r="D38" s="42" t="n">
        <v>9</v>
      </c>
      <c r="E38" s="42" t="n">
        <v>985.531555855493</v>
      </c>
      <c r="F38" s="42" t="n">
        <v>88.6978400269944</v>
      </c>
      <c r="G38" s="72"/>
    </row>
    <row r="39" customFormat="false" ht="17.6" hidden="false" customHeight="true" outlineLevel="0" collapsed="false">
      <c r="A39" s="41"/>
      <c r="B39" s="57" t="s">
        <v>29</v>
      </c>
      <c r="C39" s="41"/>
      <c r="D39" s="42"/>
      <c r="E39" s="42"/>
      <c r="F39" s="42" t="n">
        <v>1074.22939588249</v>
      </c>
      <c r="G39" s="72"/>
    </row>
    <row r="40" customFormat="false" ht="21.6" hidden="false" customHeight="true" outlineLevel="0" collapsed="false">
      <c r="A40" s="60" t="n">
        <v>2</v>
      </c>
      <c r="B40" s="60"/>
      <c r="C40" s="60"/>
      <c r="D40" s="60"/>
      <c r="E40" s="60"/>
      <c r="F40" s="60"/>
      <c r="G40" s="65"/>
    </row>
    <row r="41" customFormat="false" ht="4.8" hidden="false" customHeight="true" outlineLevel="0" collapsed="false">
      <c r="A41" s="66"/>
      <c r="B41" s="66"/>
      <c r="C41" s="66"/>
      <c r="D41" s="66"/>
      <c r="E41" s="66"/>
      <c r="F41" s="66"/>
      <c r="G41" s="73"/>
    </row>
    <row r="42" customFormat="false" ht="44.8" hidden="false" customHeight="true" outlineLevel="0" collapsed="false">
      <c r="A42" s="67" t="s">
        <v>269</v>
      </c>
      <c r="B42" s="33" t="s">
        <v>270</v>
      </c>
      <c r="C42" s="33"/>
      <c r="D42" s="33"/>
      <c r="E42" s="33"/>
      <c r="F42" s="68"/>
      <c r="G42" s="65"/>
    </row>
    <row r="43" customFormat="false" ht="24.8" hidden="false" customHeight="true" outlineLevel="0" collapsed="false">
      <c r="A43" s="34" t="s">
        <v>271</v>
      </c>
      <c r="B43" s="70" t="s">
        <v>290</v>
      </c>
      <c r="C43" s="70"/>
      <c r="D43" s="70"/>
      <c r="E43" s="70"/>
      <c r="F43" s="71" t="s">
        <v>22</v>
      </c>
      <c r="G43" s="65"/>
    </row>
    <row r="44" customFormat="false" ht="17.6" hidden="false" customHeight="true" outlineLevel="0" collapsed="false">
      <c r="A44" s="47" t="s">
        <v>273</v>
      </c>
      <c r="B44" s="47" t="s">
        <v>274</v>
      </c>
      <c r="C44" s="47" t="s">
        <v>26</v>
      </c>
      <c r="D44" s="47" t="s">
        <v>250</v>
      </c>
      <c r="E44" s="37" t="s">
        <v>275</v>
      </c>
      <c r="F44" s="47" t="s">
        <v>276</v>
      </c>
      <c r="G44" s="72"/>
    </row>
    <row r="45" customFormat="false" ht="17.6" hidden="false" customHeight="true" outlineLevel="0" collapsed="false">
      <c r="A45" s="47" t="s">
        <v>36</v>
      </c>
      <c r="B45" s="57" t="s">
        <v>156</v>
      </c>
      <c r="C45" s="41"/>
      <c r="D45" s="42"/>
      <c r="E45" s="42"/>
      <c r="F45" s="42" t="n">
        <v>211.70813616</v>
      </c>
      <c r="G45" s="72"/>
    </row>
    <row r="46" customFormat="false" ht="17.6" hidden="false" customHeight="true" outlineLevel="0" collapsed="false">
      <c r="A46" s="41" t="s">
        <v>57</v>
      </c>
      <c r="B46" s="57" t="s">
        <v>277</v>
      </c>
      <c r="C46" s="41"/>
      <c r="D46" s="42"/>
      <c r="E46" s="42"/>
      <c r="F46" s="42" t="n">
        <v>203.76144</v>
      </c>
      <c r="G46" s="72"/>
    </row>
    <row r="47" customFormat="false" ht="17.6" hidden="false" customHeight="true" outlineLevel="0" collapsed="false">
      <c r="A47" s="41" t="n">
        <v>1</v>
      </c>
      <c r="B47" s="57" t="s">
        <v>163</v>
      </c>
      <c r="C47" s="41"/>
      <c r="D47" s="42" t="n">
        <v>0</v>
      </c>
      <c r="E47" s="42" t="n">
        <v>0</v>
      </c>
      <c r="F47" s="42" t="n">
        <v>203.76144</v>
      </c>
      <c r="G47" s="72"/>
    </row>
    <row r="48" customFormat="false" ht="17.6" hidden="false" customHeight="true" outlineLevel="0" collapsed="false">
      <c r="A48" s="41"/>
      <c r="B48" s="57" t="s">
        <v>289</v>
      </c>
      <c r="C48" s="47" t="s">
        <v>248</v>
      </c>
      <c r="D48" s="42" t="n">
        <v>0.3</v>
      </c>
      <c r="E48" s="42" t="n">
        <v>51.04</v>
      </c>
      <c r="F48" s="42" t="n">
        <v>15.312</v>
      </c>
      <c r="G48" s="72"/>
    </row>
    <row r="49" customFormat="false" ht="17.6" hidden="false" customHeight="true" outlineLevel="0" collapsed="false">
      <c r="A49" s="41"/>
      <c r="B49" s="57" t="s">
        <v>278</v>
      </c>
      <c r="C49" s="47" t="s">
        <v>248</v>
      </c>
      <c r="D49" s="42" t="n">
        <v>4.8</v>
      </c>
      <c r="E49" s="42" t="n">
        <v>38.84</v>
      </c>
      <c r="F49" s="42" t="n">
        <v>186.432</v>
      </c>
      <c r="G49" s="72"/>
    </row>
    <row r="50" customFormat="false" ht="17.6" hidden="false" customHeight="true" outlineLevel="0" collapsed="false">
      <c r="A50" s="41"/>
      <c r="B50" s="57" t="s">
        <v>279</v>
      </c>
      <c r="C50" s="41" t="s">
        <v>280</v>
      </c>
      <c r="D50" s="42" t="n">
        <v>1</v>
      </c>
      <c r="E50" s="42" t="n">
        <v>201.744</v>
      </c>
      <c r="F50" s="42" t="n">
        <v>2.01744000000002</v>
      </c>
      <c r="G50" s="72"/>
    </row>
    <row r="51" customFormat="false" ht="17.6" hidden="false" customHeight="true" outlineLevel="0" collapsed="false">
      <c r="A51" s="41" t="n">
        <v>2</v>
      </c>
      <c r="B51" s="57" t="s">
        <v>164</v>
      </c>
      <c r="C51" s="41"/>
      <c r="D51" s="42" t="n">
        <v>0</v>
      </c>
      <c r="E51" s="42" t="n">
        <v>0</v>
      </c>
      <c r="F51" s="42" t="n">
        <v>0</v>
      </c>
      <c r="G51" s="72"/>
    </row>
    <row r="52" customFormat="false" ht="17.6" hidden="false" customHeight="true" outlineLevel="0" collapsed="false">
      <c r="A52" s="41" t="n">
        <v>3</v>
      </c>
      <c r="B52" s="57" t="s">
        <v>282</v>
      </c>
      <c r="C52" s="41"/>
      <c r="D52" s="42" t="n">
        <v>0</v>
      </c>
      <c r="E52" s="42" t="n">
        <v>0</v>
      </c>
      <c r="F52" s="42" t="n">
        <v>0</v>
      </c>
      <c r="G52" s="72"/>
    </row>
    <row r="53" customFormat="false" ht="17.6" hidden="false" customHeight="true" outlineLevel="0" collapsed="false">
      <c r="A53" s="41" t="s">
        <v>283</v>
      </c>
      <c r="B53" s="57" t="s">
        <v>167</v>
      </c>
      <c r="C53" s="41" t="s">
        <v>280</v>
      </c>
      <c r="D53" s="42" t="n">
        <v>3.9</v>
      </c>
      <c r="E53" s="42" t="n">
        <v>203.76144</v>
      </c>
      <c r="F53" s="42" t="n">
        <v>7.94669616</v>
      </c>
      <c r="G53" s="72"/>
    </row>
    <row r="54" customFormat="false" ht="17.6" hidden="false" customHeight="true" outlineLevel="0" collapsed="false">
      <c r="A54" s="47" t="s">
        <v>55</v>
      </c>
      <c r="B54" s="57" t="s">
        <v>157</v>
      </c>
      <c r="C54" s="41" t="s">
        <v>280</v>
      </c>
      <c r="D54" s="42" t="n">
        <v>5.8</v>
      </c>
      <c r="E54" s="42" t="n">
        <v>211.70813616</v>
      </c>
      <c r="F54" s="42" t="n">
        <v>12.27907189728</v>
      </c>
      <c r="G54" s="72"/>
    </row>
    <row r="55" customFormat="false" ht="17.6" hidden="false" customHeight="true" outlineLevel="0" collapsed="false">
      <c r="A55" s="47" t="s">
        <v>103</v>
      </c>
      <c r="B55" s="57" t="s">
        <v>158</v>
      </c>
      <c r="C55" s="41" t="s">
        <v>280</v>
      </c>
      <c r="D55" s="42" t="n">
        <v>3</v>
      </c>
      <c r="E55" s="42" t="n">
        <v>223.98720805728</v>
      </c>
      <c r="F55" s="42" t="n">
        <v>6.7196162417184</v>
      </c>
      <c r="G55" s="72"/>
    </row>
    <row r="56" customFormat="false" ht="17.6" hidden="false" customHeight="true" outlineLevel="0" collapsed="false">
      <c r="A56" s="47" t="s">
        <v>114</v>
      </c>
      <c r="B56" s="57" t="s">
        <v>284</v>
      </c>
      <c r="C56" s="41"/>
      <c r="D56" s="42"/>
      <c r="E56" s="42"/>
      <c r="F56" s="42" t="n">
        <v>0</v>
      </c>
      <c r="G56" s="72"/>
    </row>
    <row r="57" customFormat="false" ht="17.6" hidden="false" customHeight="true" outlineLevel="0" collapsed="false">
      <c r="A57" s="47" t="s">
        <v>285</v>
      </c>
      <c r="B57" s="57" t="s">
        <v>161</v>
      </c>
      <c r="C57" s="41" t="s">
        <v>280</v>
      </c>
      <c r="D57" s="42" t="n">
        <v>9</v>
      </c>
      <c r="E57" s="42" t="n">
        <v>230.706824298998</v>
      </c>
      <c r="F57" s="42" t="n">
        <v>20.7636141869099</v>
      </c>
      <c r="G57" s="72"/>
    </row>
    <row r="58" customFormat="false" ht="17.6" hidden="false" customHeight="true" outlineLevel="0" collapsed="false">
      <c r="A58" s="41"/>
      <c r="B58" s="57" t="s">
        <v>29</v>
      </c>
      <c r="C58" s="41"/>
      <c r="D58" s="42"/>
      <c r="E58" s="42"/>
      <c r="F58" s="42" t="n">
        <v>251.470438485908</v>
      </c>
      <c r="G58" s="72"/>
    </row>
    <row r="59" customFormat="false" ht="21.6" hidden="false" customHeight="true" outlineLevel="0" collapsed="false">
      <c r="A59" s="60" t="n">
        <v>3</v>
      </c>
      <c r="B59" s="60"/>
      <c r="C59" s="60"/>
      <c r="D59" s="60"/>
      <c r="E59" s="60"/>
      <c r="F59" s="60"/>
      <c r="G59" s="65"/>
    </row>
    <row r="60" customFormat="false" ht="4.8" hidden="false" customHeight="true" outlineLevel="0" collapsed="false">
      <c r="A60" s="66"/>
      <c r="B60" s="66"/>
      <c r="C60" s="66"/>
      <c r="D60" s="66"/>
      <c r="E60" s="66"/>
      <c r="F60" s="66"/>
      <c r="G60" s="73"/>
    </row>
    <row r="61" customFormat="false" ht="44.8" hidden="false" customHeight="true" outlineLevel="0" collapsed="false">
      <c r="A61" s="67" t="s">
        <v>269</v>
      </c>
      <c r="B61" s="33" t="s">
        <v>270</v>
      </c>
      <c r="C61" s="33"/>
      <c r="D61" s="33"/>
      <c r="E61" s="33"/>
      <c r="F61" s="68"/>
      <c r="G61" s="65"/>
    </row>
    <row r="62" customFormat="false" ht="24.8" hidden="false" customHeight="true" outlineLevel="0" collapsed="false">
      <c r="A62" s="34" t="s">
        <v>271</v>
      </c>
      <c r="B62" s="70" t="s">
        <v>291</v>
      </c>
      <c r="C62" s="70"/>
      <c r="D62" s="70"/>
      <c r="E62" s="70"/>
      <c r="F62" s="71" t="s">
        <v>22</v>
      </c>
      <c r="G62" s="65"/>
    </row>
    <row r="63" customFormat="false" ht="17.6" hidden="false" customHeight="true" outlineLevel="0" collapsed="false">
      <c r="A63" s="47" t="s">
        <v>273</v>
      </c>
      <c r="B63" s="47" t="s">
        <v>274</v>
      </c>
      <c r="C63" s="47" t="s">
        <v>26</v>
      </c>
      <c r="D63" s="47" t="s">
        <v>250</v>
      </c>
      <c r="E63" s="37" t="s">
        <v>275</v>
      </c>
      <c r="F63" s="47" t="s">
        <v>276</v>
      </c>
      <c r="G63" s="72"/>
    </row>
    <row r="64" customFormat="false" ht="17.6" hidden="false" customHeight="true" outlineLevel="0" collapsed="false">
      <c r="A64" s="47" t="s">
        <v>36</v>
      </c>
      <c r="B64" s="57" t="s">
        <v>156</v>
      </c>
      <c r="C64" s="41"/>
      <c r="D64" s="42"/>
      <c r="E64" s="42"/>
      <c r="F64" s="42" t="n">
        <v>2011.73654463814</v>
      </c>
      <c r="G64" s="72"/>
    </row>
    <row r="65" customFormat="false" ht="17.6" hidden="false" customHeight="true" outlineLevel="0" collapsed="false">
      <c r="A65" s="41" t="s">
        <v>57</v>
      </c>
      <c r="B65" s="57" t="s">
        <v>277</v>
      </c>
      <c r="C65" s="41"/>
      <c r="D65" s="42"/>
      <c r="E65" s="42"/>
      <c r="F65" s="42" t="n">
        <v>1936.22381582112</v>
      </c>
      <c r="G65" s="72"/>
    </row>
    <row r="66" customFormat="false" ht="17.6" hidden="false" customHeight="true" outlineLevel="0" collapsed="false">
      <c r="A66" s="41" t="n">
        <v>1</v>
      </c>
      <c r="B66" s="57" t="s">
        <v>163</v>
      </c>
      <c r="C66" s="41"/>
      <c r="D66" s="42" t="n">
        <v>0</v>
      </c>
      <c r="E66" s="42" t="n">
        <v>0</v>
      </c>
      <c r="F66" s="42" t="n">
        <v>40.38048</v>
      </c>
      <c r="G66" s="72"/>
    </row>
    <row r="67" customFormat="false" ht="17.6" hidden="false" customHeight="true" outlineLevel="0" collapsed="false">
      <c r="A67" s="41"/>
      <c r="B67" s="57" t="s">
        <v>289</v>
      </c>
      <c r="C67" s="47" t="s">
        <v>248</v>
      </c>
      <c r="D67" s="42" t="n">
        <v>0.1</v>
      </c>
      <c r="E67" s="42" t="n">
        <v>51.04</v>
      </c>
      <c r="F67" s="42" t="n">
        <v>5.104</v>
      </c>
      <c r="G67" s="72"/>
    </row>
    <row r="68" customFormat="false" ht="17.6" hidden="false" customHeight="true" outlineLevel="0" collapsed="false">
      <c r="A68" s="41"/>
      <c r="B68" s="57" t="s">
        <v>278</v>
      </c>
      <c r="C68" s="47" t="s">
        <v>248</v>
      </c>
      <c r="D68" s="42" t="n">
        <v>0.9</v>
      </c>
      <c r="E68" s="42" t="n">
        <v>38.84</v>
      </c>
      <c r="F68" s="42" t="n">
        <v>34.956</v>
      </c>
      <c r="G68" s="72"/>
    </row>
    <row r="69" customFormat="false" ht="17.6" hidden="false" customHeight="true" outlineLevel="0" collapsed="false">
      <c r="A69" s="41"/>
      <c r="B69" s="57" t="s">
        <v>279</v>
      </c>
      <c r="C69" s="41" t="s">
        <v>280</v>
      </c>
      <c r="D69" s="42" t="n">
        <v>0.8</v>
      </c>
      <c r="E69" s="42" t="n">
        <v>40.06</v>
      </c>
      <c r="F69" s="42" t="n">
        <v>0.320480000000003</v>
      </c>
      <c r="G69" s="72"/>
    </row>
    <row r="70" customFormat="false" ht="17.6" hidden="false" customHeight="true" outlineLevel="0" collapsed="false">
      <c r="A70" s="41" t="n">
        <v>2</v>
      </c>
      <c r="B70" s="57" t="s">
        <v>164</v>
      </c>
      <c r="C70" s="41"/>
      <c r="D70" s="42" t="n">
        <v>0</v>
      </c>
      <c r="E70" s="42" t="n">
        <v>0</v>
      </c>
      <c r="F70" s="42" t="n">
        <v>0</v>
      </c>
      <c r="G70" s="72"/>
    </row>
    <row r="71" customFormat="false" ht="17.6" hidden="false" customHeight="true" outlineLevel="0" collapsed="false">
      <c r="A71" s="41" t="n">
        <v>3</v>
      </c>
      <c r="B71" s="57" t="s">
        <v>282</v>
      </c>
      <c r="C71" s="41"/>
      <c r="D71" s="42" t="n">
        <v>0</v>
      </c>
      <c r="E71" s="42" t="n">
        <v>0</v>
      </c>
      <c r="F71" s="42" t="n">
        <v>1895.84333582112</v>
      </c>
      <c r="G71" s="72"/>
    </row>
    <row r="72" customFormat="false" ht="17.6" hidden="false" customHeight="true" outlineLevel="0" collapsed="false">
      <c r="A72" s="41"/>
      <c r="B72" s="57" t="s">
        <v>251</v>
      </c>
      <c r="C72" s="47" t="s">
        <v>292</v>
      </c>
      <c r="D72" s="42" t="n">
        <v>0.22</v>
      </c>
      <c r="E72" s="42" t="n">
        <v>676.326912</v>
      </c>
      <c r="F72" s="42" t="n">
        <v>148.79192064</v>
      </c>
      <c r="G72" s="72"/>
    </row>
    <row r="73" customFormat="false" ht="17.6" hidden="false" customHeight="true" outlineLevel="0" collapsed="false">
      <c r="A73" s="41"/>
      <c r="B73" s="57" t="s">
        <v>252</v>
      </c>
      <c r="C73" s="47" t="s">
        <v>292</v>
      </c>
      <c r="D73" s="42" t="n">
        <v>0.16</v>
      </c>
      <c r="E73" s="42" t="n">
        <v>338.063922</v>
      </c>
      <c r="F73" s="42" t="n">
        <v>54.09022752</v>
      </c>
      <c r="G73" s="72"/>
    </row>
    <row r="74" customFormat="false" ht="17.6" hidden="false" customHeight="true" outlineLevel="0" collapsed="false">
      <c r="A74" s="41"/>
      <c r="B74" s="57" t="s">
        <v>265</v>
      </c>
      <c r="C74" s="47" t="s">
        <v>292</v>
      </c>
      <c r="D74" s="42" t="n">
        <v>3.62</v>
      </c>
      <c r="E74" s="42" t="n">
        <v>463.512379</v>
      </c>
      <c r="F74" s="42" t="n">
        <v>1677.91481198</v>
      </c>
      <c r="G74" s="72"/>
    </row>
    <row r="75" customFormat="false" ht="17.6" hidden="false" customHeight="true" outlineLevel="0" collapsed="false">
      <c r="A75" s="41"/>
      <c r="B75" s="57" t="s">
        <v>293</v>
      </c>
      <c r="C75" s="41" t="s">
        <v>280</v>
      </c>
      <c r="D75" s="42" t="n">
        <v>0.8</v>
      </c>
      <c r="E75" s="42" t="n">
        <v>1880.79696014</v>
      </c>
      <c r="F75" s="42" t="n">
        <v>15.0463756811203</v>
      </c>
      <c r="G75" s="72"/>
    </row>
    <row r="76" customFormat="false" ht="17.6" hidden="false" customHeight="true" outlineLevel="0" collapsed="false">
      <c r="A76" s="41" t="s">
        <v>283</v>
      </c>
      <c r="B76" s="57" t="s">
        <v>167</v>
      </c>
      <c r="C76" s="41" t="s">
        <v>280</v>
      </c>
      <c r="D76" s="42" t="n">
        <v>3.9</v>
      </c>
      <c r="E76" s="42" t="n">
        <v>1936.22381582112</v>
      </c>
      <c r="F76" s="42" t="n">
        <v>75.5127288170237</v>
      </c>
      <c r="G76" s="72"/>
    </row>
    <row r="77" customFormat="false" ht="17.6" hidden="false" customHeight="true" outlineLevel="0" collapsed="false">
      <c r="A77" s="47" t="s">
        <v>55</v>
      </c>
      <c r="B77" s="57" t="s">
        <v>157</v>
      </c>
      <c r="C77" s="41" t="s">
        <v>280</v>
      </c>
      <c r="D77" s="42" t="n">
        <v>5.8</v>
      </c>
      <c r="E77" s="42" t="n">
        <v>2011.73654463814</v>
      </c>
      <c r="F77" s="42" t="n">
        <v>116.680719589012</v>
      </c>
      <c r="G77" s="72"/>
    </row>
    <row r="78" customFormat="false" ht="17.6" hidden="false" customHeight="true" outlineLevel="0" collapsed="false">
      <c r="A78" s="47" t="s">
        <v>103</v>
      </c>
      <c r="B78" s="57" t="s">
        <v>158</v>
      </c>
      <c r="C78" s="41" t="s">
        <v>280</v>
      </c>
      <c r="D78" s="42" t="n">
        <v>3</v>
      </c>
      <c r="E78" s="42" t="n">
        <v>2128.41726422716</v>
      </c>
      <c r="F78" s="42" t="n">
        <v>63.8525179268147</v>
      </c>
      <c r="G78" s="72"/>
    </row>
    <row r="79" customFormat="false" ht="17.6" hidden="false" customHeight="true" outlineLevel="0" collapsed="false">
      <c r="A79" s="47" t="s">
        <v>114</v>
      </c>
      <c r="B79" s="57" t="s">
        <v>284</v>
      </c>
      <c r="C79" s="41"/>
      <c r="D79" s="42"/>
      <c r="E79" s="42"/>
      <c r="F79" s="42" t="n">
        <v>416.9232</v>
      </c>
      <c r="G79" s="72"/>
    </row>
    <row r="80" customFormat="false" ht="17.6" hidden="false" customHeight="true" outlineLevel="0" collapsed="false">
      <c r="A80" s="41"/>
      <c r="B80" s="57" t="s">
        <v>194</v>
      </c>
      <c r="C80" s="41" t="s">
        <v>125</v>
      </c>
      <c r="D80" s="42" t="n">
        <v>193.02</v>
      </c>
      <c r="E80" s="42" t="n">
        <v>2.16</v>
      </c>
      <c r="F80" s="42" t="n">
        <v>416.9232</v>
      </c>
      <c r="G80" s="72"/>
    </row>
    <row r="81" customFormat="false" ht="17.6" hidden="false" customHeight="true" outlineLevel="0" collapsed="false">
      <c r="A81" s="47" t="s">
        <v>285</v>
      </c>
      <c r="B81" s="57" t="s">
        <v>161</v>
      </c>
      <c r="C81" s="41" t="s">
        <v>280</v>
      </c>
      <c r="D81" s="42" t="n">
        <v>9</v>
      </c>
      <c r="E81" s="42" t="n">
        <v>2609.19298215397</v>
      </c>
      <c r="F81" s="42" t="n">
        <v>234.827368393857</v>
      </c>
      <c r="G81" s="72"/>
    </row>
    <row r="82" customFormat="false" ht="17.6" hidden="false" customHeight="true" outlineLevel="0" collapsed="false">
      <c r="A82" s="41"/>
      <c r="B82" s="57" t="s">
        <v>29</v>
      </c>
      <c r="C82" s="41"/>
      <c r="D82" s="42"/>
      <c r="E82" s="42"/>
      <c r="F82" s="42" t="n">
        <v>2844.02035054783</v>
      </c>
      <c r="G82" s="72"/>
    </row>
    <row r="83" customFormat="false" ht="21.6" hidden="false" customHeight="true" outlineLevel="0" collapsed="false">
      <c r="A83" s="60" t="n">
        <v>4</v>
      </c>
      <c r="B83" s="60"/>
      <c r="C83" s="60"/>
      <c r="D83" s="60"/>
      <c r="E83" s="60"/>
      <c r="F83" s="60"/>
      <c r="G83" s="65"/>
    </row>
    <row r="84" customFormat="false" ht="4.8" hidden="false" customHeight="true" outlineLevel="0" collapsed="false">
      <c r="A84" s="66"/>
      <c r="B84" s="66"/>
      <c r="C84" s="66"/>
      <c r="D84" s="66"/>
      <c r="E84" s="66"/>
      <c r="F84" s="66"/>
      <c r="G84" s="73"/>
    </row>
    <row r="85" customFormat="false" ht="44.8" hidden="false" customHeight="true" outlineLevel="0" collapsed="false">
      <c r="A85" s="67" t="s">
        <v>269</v>
      </c>
      <c r="B85" s="33" t="s">
        <v>270</v>
      </c>
      <c r="C85" s="33"/>
      <c r="D85" s="33"/>
      <c r="E85" s="33"/>
      <c r="F85" s="68"/>
      <c r="G85" s="65"/>
    </row>
    <row r="86" customFormat="false" ht="24.8" hidden="false" customHeight="true" outlineLevel="0" collapsed="false">
      <c r="A86" s="34" t="s">
        <v>271</v>
      </c>
      <c r="B86" s="70" t="s">
        <v>294</v>
      </c>
      <c r="C86" s="70"/>
      <c r="D86" s="70"/>
      <c r="E86" s="70"/>
      <c r="F86" s="71" t="s">
        <v>22</v>
      </c>
      <c r="G86" s="65"/>
    </row>
    <row r="87" customFormat="false" ht="17.6" hidden="false" customHeight="true" outlineLevel="0" collapsed="false">
      <c r="A87" s="47" t="s">
        <v>273</v>
      </c>
      <c r="B87" s="47" t="s">
        <v>274</v>
      </c>
      <c r="C87" s="47" t="s">
        <v>26</v>
      </c>
      <c r="D87" s="47" t="s">
        <v>250</v>
      </c>
      <c r="E87" s="37" t="s">
        <v>275</v>
      </c>
      <c r="F87" s="47" t="s">
        <v>276</v>
      </c>
      <c r="G87" s="72"/>
    </row>
    <row r="88" customFormat="false" ht="17.6" hidden="false" customHeight="true" outlineLevel="0" collapsed="false">
      <c r="A88" s="47" t="s">
        <v>36</v>
      </c>
      <c r="B88" s="57" t="s">
        <v>156</v>
      </c>
      <c r="C88" s="41"/>
      <c r="D88" s="42"/>
      <c r="E88" s="42"/>
      <c r="F88" s="42" t="n">
        <v>327.127974526311</v>
      </c>
      <c r="G88" s="72"/>
    </row>
    <row r="89" customFormat="false" ht="17.6" hidden="false" customHeight="true" outlineLevel="0" collapsed="false">
      <c r="A89" s="41" t="s">
        <v>57</v>
      </c>
      <c r="B89" s="57" t="s">
        <v>277</v>
      </c>
      <c r="C89" s="41"/>
      <c r="D89" s="42"/>
      <c r="E89" s="42"/>
      <c r="F89" s="42" t="n">
        <v>314.848868649</v>
      </c>
      <c r="G89" s="72"/>
    </row>
    <row r="90" customFormat="false" ht="17.6" hidden="false" customHeight="true" outlineLevel="0" collapsed="false">
      <c r="A90" s="41" t="n">
        <v>1</v>
      </c>
      <c r="B90" s="57" t="s">
        <v>163</v>
      </c>
      <c r="C90" s="41"/>
      <c r="D90" s="42" t="n">
        <v>0</v>
      </c>
      <c r="E90" s="42" t="n">
        <v>0</v>
      </c>
      <c r="F90" s="42" t="n">
        <v>12.2346</v>
      </c>
      <c r="G90" s="72"/>
    </row>
    <row r="91" customFormat="false" ht="17.6" hidden="false" customHeight="true" outlineLevel="0" collapsed="false">
      <c r="A91" s="41"/>
      <c r="B91" s="57" t="s">
        <v>278</v>
      </c>
      <c r="C91" s="47" t="s">
        <v>248</v>
      </c>
      <c r="D91" s="42" t="n">
        <v>0.3</v>
      </c>
      <c r="E91" s="42" t="n">
        <v>38.84</v>
      </c>
      <c r="F91" s="42" t="n">
        <v>11.652</v>
      </c>
      <c r="G91" s="72"/>
    </row>
    <row r="92" customFormat="false" ht="17.6" hidden="false" customHeight="true" outlineLevel="0" collapsed="false">
      <c r="A92" s="41"/>
      <c r="B92" s="57" t="s">
        <v>279</v>
      </c>
      <c r="C92" s="41" t="s">
        <v>280</v>
      </c>
      <c r="D92" s="42" t="n">
        <v>5</v>
      </c>
      <c r="E92" s="42" t="n">
        <v>11.652</v>
      </c>
      <c r="F92" s="42" t="n">
        <v>0.582600000000001</v>
      </c>
      <c r="G92" s="72"/>
    </row>
    <row r="93" customFormat="false" ht="17.6" hidden="false" customHeight="true" outlineLevel="0" collapsed="false">
      <c r="A93" s="41" t="n">
        <v>2</v>
      </c>
      <c r="B93" s="57" t="s">
        <v>164</v>
      </c>
      <c r="C93" s="41"/>
      <c r="D93" s="42" t="n">
        <v>0</v>
      </c>
      <c r="E93" s="42" t="n">
        <v>0</v>
      </c>
      <c r="F93" s="42" t="n">
        <v>0</v>
      </c>
      <c r="G93" s="72"/>
    </row>
    <row r="94" customFormat="false" ht="17.6" hidden="false" customHeight="true" outlineLevel="0" collapsed="false">
      <c r="A94" s="41" t="n">
        <v>3</v>
      </c>
      <c r="B94" s="57" t="s">
        <v>282</v>
      </c>
      <c r="C94" s="41"/>
      <c r="D94" s="42" t="n">
        <v>0</v>
      </c>
      <c r="E94" s="42" t="n">
        <v>0</v>
      </c>
      <c r="F94" s="42" t="n">
        <v>302.614268649</v>
      </c>
      <c r="G94" s="72"/>
    </row>
    <row r="95" customFormat="false" ht="17.6" hidden="false" customHeight="true" outlineLevel="0" collapsed="false">
      <c r="A95" s="41"/>
      <c r="B95" s="57" t="s">
        <v>253</v>
      </c>
      <c r="C95" s="47" t="s">
        <v>292</v>
      </c>
      <c r="D95" s="42" t="n">
        <v>0.58</v>
      </c>
      <c r="E95" s="42" t="n">
        <v>496.903561</v>
      </c>
      <c r="F95" s="42" t="n">
        <v>288.20406538</v>
      </c>
      <c r="G95" s="72"/>
    </row>
    <row r="96" customFormat="false" ht="17.6" hidden="false" customHeight="true" outlineLevel="0" collapsed="false">
      <c r="A96" s="41"/>
      <c r="B96" s="57" t="s">
        <v>293</v>
      </c>
      <c r="C96" s="41" t="s">
        <v>280</v>
      </c>
      <c r="D96" s="42" t="n">
        <v>5</v>
      </c>
      <c r="E96" s="42" t="n">
        <v>288.20406538</v>
      </c>
      <c r="F96" s="42" t="n">
        <v>14.410203269</v>
      </c>
      <c r="G96" s="72"/>
    </row>
    <row r="97" customFormat="false" ht="17.6" hidden="false" customHeight="true" outlineLevel="0" collapsed="false">
      <c r="A97" s="41" t="s">
        <v>283</v>
      </c>
      <c r="B97" s="57" t="s">
        <v>167</v>
      </c>
      <c r="C97" s="41" t="s">
        <v>280</v>
      </c>
      <c r="D97" s="42" t="n">
        <v>3.9</v>
      </c>
      <c r="E97" s="42" t="n">
        <v>314.848868649</v>
      </c>
      <c r="F97" s="42" t="n">
        <v>12.279105877311</v>
      </c>
      <c r="G97" s="72"/>
    </row>
    <row r="98" customFormat="false" ht="17.6" hidden="false" customHeight="true" outlineLevel="0" collapsed="false">
      <c r="A98" s="47" t="s">
        <v>55</v>
      </c>
      <c r="B98" s="57" t="s">
        <v>157</v>
      </c>
      <c r="C98" s="41" t="s">
        <v>280</v>
      </c>
      <c r="D98" s="42" t="n">
        <v>5.8</v>
      </c>
      <c r="E98" s="42" t="n">
        <v>327.127974526311</v>
      </c>
      <c r="F98" s="42" t="n">
        <v>18.973422522526</v>
      </c>
      <c r="G98" s="72"/>
    </row>
    <row r="99" customFormat="false" ht="17.6" hidden="false" customHeight="true" outlineLevel="0" collapsed="false">
      <c r="A99" s="47" t="s">
        <v>103</v>
      </c>
      <c r="B99" s="57" t="s">
        <v>158</v>
      </c>
      <c r="C99" s="41" t="s">
        <v>280</v>
      </c>
      <c r="D99" s="42" t="n">
        <v>3</v>
      </c>
      <c r="E99" s="42" t="n">
        <v>346.101397048837</v>
      </c>
      <c r="F99" s="42" t="n">
        <v>10.3830419114651</v>
      </c>
      <c r="G99" s="72"/>
    </row>
    <row r="100" customFormat="false" ht="17.6" hidden="false" customHeight="true" outlineLevel="0" collapsed="false">
      <c r="A100" s="47" t="s">
        <v>114</v>
      </c>
      <c r="B100" s="57" t="s">
        <v>284</v>
      </c>
      <c r="C100" s="41"/>
      <c r="D100" s="42"/>
      <c r="E100" s="42"/>
      <c r="F100" s="42" t="n">
        <v>68.904</v>
      </c>
      <c r="G100" s="72"/>
    </row>
    <row r="101" customFormat="false" ht="17.6" hidden="false" customHeight="true" outlineLevel="0" collapsed="false">
      <c r="A101" s="41"/>
      <c r="B101" s="57" t="s">
        <v>194</v>
      </c>
      <c r="C101" s="41" t="s">
        <v>125</v>
      </c>
      <c r="D101" s="42" t="n">
        <v>31.9</v>
      </c>
      <c r="E101" s="42" t="n">
        <v>2.16</v>
      </c>
      <c r="F101" s="42" t="n">
        <v>68.904</v>
      </c>
      <c r="G101" s="72"/>
    </row>
    <row r="102" customFormat="false" ht="17.6" hidden="false" customHeight="true" outlineLevel="0" collapsed="false">
      <c r="A102" s="47" t="s">
        <v>285</v>
      </c>
      <c r="B102" s="57" t="s">
        <v>161</v>
      </c>
      <c r="C102" s="41" t="s">
        <v>280</v>
      </c>
      <c r="D102" s="42" t="n">
        <v>9</v>
      </c>
      <c r="E102" s="42" t="n">
        <v>425.388438960302</v>
      </c>
      <c r="F102" s="42" t="n">
        <v>38.2849595064272</v>
      </c>
      <c r="G102" s="72"/>
    </row>
    <row r="103" customFormat="false" ht="17.6" hidden="false" customHeight="true" outlineLevel="0" collapsed="false">
      <c r="A103" s="41"/>
      <c r="B103" s="57" t="s">
        <v>29</v>
      </c>
      <c r="C103" s="41"/>
      <c r="D103" s="42"/>
      <c r="E103" s="42"/>
      <c r="F103" s="42" t="n">
        <v>463.673398466729</v>
      </c>
      <c r="G103" s="72"/>
    </row>
    <row r="104" customFormat="false" ht="21.6" hidden="false" customHeight="true" outlineLevel="0" collapsed="false">
      <c r="A104" s="60" t="n">
        <v>5</v>
      </c>
      <c r="B104" s="60"/>
      <c r="C104" s="60"/>
      <c r="D104" s="60"/>
      <c r="E104" s="60"/>
      <c r="F104" s="60"/>
      <c r="G104" s="65"/>
    </row>
    <row r="105" customFormat="false" ht="4.8" hidden="false" customHeight="true" outlineLevel="0" collapsed="false">
      <c r="A105" s="66"/>
      <c r="B105" s="66"/>
      <c r="C105" s="66"/>
      <c r="D105" s="66"/>
      <c r="E105" s="66"/>
      <c r="F105" s="66"/>
      <c r="G105" s="73"/>
    </row>
    <row r="106" customFormat="false" ht="44.8" hidden="false" customHeight="true" outlineLevel="0" collapsed="false">
      <c r="A106" s="67" t="s">
        <v>269</v>
      </c>
      <c r="B106" s="33" t="s">
        <v>270</v>
      </c>
      <c r="C106" s="33"/>
      <c r="D106" s="33"/>
      <c r="E106" s="33"/>
      <c r="F106" s="68"/>
      <c r="G106" s="65"/>
    </row>
    <row r="107" customFormat="false" ht="24.8" hidden="false" customHeight="true" outlineLevel="0" collapsed="false">
      <c r="A107" s="34" t="s">
        <v>271</v>
      </c>
      <c r="B107" s="70" t="s">
        <v>295</v>
      </c>
      <c r="C107" s="70"/>
      <c r="D107" s="70"/>
      <c r="E107" s="70"/>
      <c r="F107" s="71" t="s">
        <v>22</v>
      </c>
      <c r="G107" s="65"/>
    </row>
    <row r="108" customFormat="false" ht="17.6" hidden="false" customHeight="true" outlineLevel="0" collapsed="false">
      <c r="A108" s="47" t="s">
        <v>273</v>
      </c>
      <c r="B108" s="47" t="s">
        <v>274</v>
      </c>
      <c r="C108" s="47" t="s">
        <v>26</v>
      </c>
      <c r="D108" s="47" t="s">
        <v>250</v>
      </c>
      <c r="E108" s="37" t="s">
        <v>275</v>
      </c>
      <c r="F108" s="47" t="s">
        <v>276</v>
      </c>
      <c r="G108" s="72"/>
    </row>
    <row r="109" customFormat="false" ht="17.6" hidden="false" customHeight="true" outlineLevel="0" collapsed="false">
      <c r="A109" s="47" t="s">
        <v>36</v>
      </c>
      <c r="B109" s="57" t="s">
        <v>156</v>
      </c>
      <c r="C109" s="41"/>
      <c r="D109" s="42"/>
      <c r="E109" s="42"/>
      <c r="F109" s="42" t="n">
        <v>2131.6930264</v>
      </c>
      <c r="G109" s="72"/>
    </row>
    <row r="110" customFormat="false" ht="17.6" hidden="false" customHeight="true" outlineLevel="0" collapsed="false">
      <c r="A110" s="41" t="s">
        <v>57</v>
      </c>
      <c r="B110" s="57" t="s">
        <v>277</v>
      </c>
      <c r="C110" s="41"/>
      <c r="D110" s="42"/>
      <c r="E110" s="42"/>
      <c r="F110" s="42" t="n">
        <v>2051.6776</v>
      </c>
      <c r="G110" s="72"/>
    </row>
    <row r="111" customFormat="false" ht="17.6" hidden="false" customHeight="true" outlineLevel="0" collapsed="false">
      <c r="A111" s="41" t="n">
        <v>1</v>
      </c>
      <c r="B111" s="57" t="s">
        <v>163</v>
      </c>
      <c r="C111" s="41"/>
      <c r="D111" s="42" t="n">
        <v>0</v>
      </c>
      <c r="E111" s="42" t="n">
        <v>0</v>
      </c>
      <c r="F111" s="42" t="n">
        <v>2051.6776</v>
      </c>
      <c r="G111" s="72"/>
    </row>
    <row r="112" customFormat="false" ht="17.6" hidden="false" customHeight="true" outlineLevel="0" collapsed="false">
      <c r="A112" s="41"/>
      <c r="B112" s="57" t="s">
        <v>289</v>
      </c>
      <c r="C112" s="47" t="s">
        <v>248</v>
      </c>
      <c r="D112" s="42" t="n">
        <v>2.5</v>
      </c>
      <c r="E112" s="42" t="n">
        <v>51.04</v>
      </c>
      <c r="F112" s="42" t="n">
        <v>127.6</v>
      </c>
      <c r="G112" s="72"/>
    </row>
    <row r="113" customFormat="false" ht="17.6" hidden="false" customHeight="true" outlineLevel="0" collapsed="false">
      <c r="A113" s="41"/>
      <c r="B113" s="57" t="s">
        <v>278</v>
      </c>
      <c r="C113" s="47" t="s">
        <v>248</v>
      </c>
      <c r="D113" s="42" t="n">
        <v>48</v>
      </c>
      <c r="E113" s="42" t="n">
        <v>38.84</v>
      </c>
      <c r="F113" s="42" t="n">
        <v>1864.32</v>
      </c>
      <c r="G113" s="72"/>
    </row>
    <row r="114" customFormat="false" ht="17.6" hidden="false" customHeight="true" outlineLevel="0" collapsed="false">
      <c r="A114" s="41"/>
      <c r="B114" s="57" t="s">
        <v>279</v>
      </c>
      <c r="C114" s="41" t="s">
        <v>280</v>
      </c>
      <c r="D114" s="42" t="n">
        <v>3</v>
      </c>
      <c r="E114" s="42" t="n">
        <v>1991.92</v>
      </c>
      <c r="F114" s="42" t="n">
        <v>59.7575999999999</v>
      </c>
      <c r="G114" s="72"/>
    </row>
    <row r="115" customFormat="false" ht="17.6" hidden="false" customHeight="true" outlineLevel="0" collapsed="false">
      <c r="A115" s="41" t="n">
        <v>2</v>
      </c>
      <c r="B115" s="57" t="s">
        <v>164</v>
      </c>
      <c r="C115" s="41"/>
      <c r="D115" s="42" t="n">
        <v>0</v>
      </c>
      <c r="E115" s="42" t="n">
        <v>0</v>
      </c>
      <c r="F115" s="42" t="n">
        <v>0</v>
      </c>
      <c r="G115" s="72"/>
    </row>
    <row r="116" customFormat="false" ht="17.6" hidden="false" customHeight="true" outlineLevel="0" collapsed="false">
      <c r="A116" s="41" t="n">
        <v>3</v>
      </c>
      <c r="B116" s="57" t="s">
        <v>282</v>
      </c>
      <c r="C116" s="41"/>
      <c r="D116" s="42" t="n">
        <v>0</v>
      </c>
      <c r="E116" s="42" t="n">
        <v>0</v>
      </c>
      <c r="F116" s="42" t="n">
        <v>0</v>
      </c>
      <c r="G116" s="72"/>
    </row>
    <row r="117" customFormat="false" ht="17.6" hidden="false" customHeight="true" outlineLevel="0" collapsed="false">
      <c r="A117" s="41" t="s">
        <v>283</v>
      </c>
      <c r="B117" s="57" t="s">
        <v>167</v>
      </c>
      <c r="C117" s="41" t="s">
        <v>280</v>
      </c>
      <c r="D117" s="42" t="n">
        <v>3.9</v>
      </c>
      <c r="E117" s="42" t="n">
        <v>2051.6776</v>
      </c>
      <c r="F117" s="42" t="n">
        <v>80.0154264</v>
      </c>
      <c r="G117" s="72"/>
    </row>
    <row r="118" customFormat="false" ht="17.6" hidden="false" customHeight="true" outlineLevel="0" collapsed="false">
      <c r="A118" s="47" t="s">
        <v>55</v>
      </c>
      <c r="B118" s="57" t="s">
        <v>157</v>
      </c>
      <c r="C118" s="41" t="s">
        <v>280</v>
      </c>
      <c r="D118" s="42" t="n">
        <v>5.8</v>
      </c>
      <c r="E118" s="42" t="n">
        <v>2131.6930264</v>
      </c>
      <c r="F118" s="42" t="n">
        <v>123.6381955312</v>
      </c>
      <c r="G118" s="72"/>
    </row>
    <row r="119" customFormat="false" ht="17.6" hidden="false" customHeight="true" outlineLevel="0" collapsed="false">
      <c r="A119" s="47" t="s">
        <v>103</v>
      </c>
      <c r="B119" s="57" t="s">
        <v>158</v>
      </c>
      <c r="C119" s="41" t="s">
        <v>280</v>
      </c>
      <c r="D119" s="42" t="n">
        <v>3</v>
      </c>
      <c r="E119" s="42" t="n">
        <v>2255.3312219312</v>
      </c>
      <c r="F119" s="42" t="n">
        <v>67.659936657936</v>
      </c>
      <c r="G119" s="72"/>
    </row>
    <row r="120" customFormat="false" ht="17.6" hidden="false" customHeight="true" outlineLevel="0" collapsed="false">
      <c r="A120" s="47" t="s">
        <v>114</v>
      </c>
      <c r="B120" s="57" t="s">
        <v>284</v>
      </c>
      <c r="C120" s="41"/>
      <c r="D120" s="42"/>
      <c r="E120" s="42"/>
      <c r="F120" s="42" t="n">
        <v>0</v>
      </c>
      <c r="G120" s="72"/>
    </row>
    <row r="121" customFormat="false" ht="17.6" hidden="false" customHeight="true" outlineLevel="0" collapsed="false">
      <c r="A121" s="47" t="s">
        <v>285</v>
      </c>
      <c r="B121" s="57" t="s">
        <v>161</v>
      </c>
      <c r="C121" s="41" t="s">
        <v>280</v>
      </c>
      <c r="D121" s="42" t="n">
        <v>9</v>
      </c>
      <c r="E121" s="42" t="n">
        <v>2322.99115858914</v>
      </c>
      <c r="F121" s="42" t="n">
        <v>209.069204273022</v>
      </c>
      <c r="G121" s="72"/>
    </row>
    <row r="122" customFormat="false" ht="17.6" hidden="false" customHeight="true" outlineLevel="0" collapsed="false">
      <c r="A122" s="41"/>
      <c r="B122" s="57" t="s">
        <v>29</v>
      </c>
      <c r="C122" s="41"/>
      <c r="D122" s="42"/>
      <c r="E122" s="42"/>
      <c r="F122" s="42" t="n">
        <v>2532.06036286216</v>
      </c>
      <c r="G122" s="72"/>
    </row>
    <row r="123" customFormat="false" ht="21.6" hidden="false" customHeight="true" outlineLevel="0" collapsed="false">
      <c r="A123" s="60" t="n">
        <v>6</v>
      </c>
      <c r="B123" s="60"/>
      <c r="C123" s="60"/>
      <c r="D123" s="60"/>
      <c r="E123" s="60"/>
      <c r="F123" s="60"/>
      <c r="G123" s="65"/>
    </row>
    <row r="124" customFormat="false" ht="4.8" hidden="false" customHeight="true" outlineLevel="0" collapsed="false">
      <c r="A124" s="66"/>
      <c r="B124" s="66"/>
      <c r="C124" s="66"/>
      <c r="D124" s="66"/>
      <c r="E124" s="66"/>
      <c r="F124" s="66"/>
      <c r="G124" s="73"/>
    </row>
    <row r="125" customFormat="false" ht="44.8" hidden="false" customHeight="true" outlineLevel="0" collapsed="false">
      <c r="A125" s="67" t="s">
        <v>269</v>
      </c>
      <c r="B125" s="33" t="s">
        <v>270</v>
      </c>
      <c r="C125" s="33"/>
      <c r="D125" s="33"/>
      <c r="E125" s="33"/>
      <c r="F125" s="68"/>
      <c r="G125" s="65"/>
    </row>
    <row r="126" customFormat="false" ht="24.8" hidden="false" customHeight="true" outlineLevel="0" collapsed="false">
      <c r="A126" s="34" t="s">
        <v>271</v>
      </c>
      <c r="B126" s="70" t="s">
        <v>296</v>
      </c>
      <c r="C126" s="70"/>
      <c r="D126" s="70"/>
      <c r="E126" s="70"/>
      <c r="F126" s="71" t="s">
        <v>22</v>
      </c>
      <c r="G126" s="65"/>
    </row>
    <row r="127" customFormat="false" ht="17.6" hidden="false" customHeight="true" outlineLevel="0" collapsed="false">
      <c r="A127" s="47" t="s">
        <v>273</v>
      </c>
      <c r="B127" s="47" t="s">
        <v>274</v>
      </c>
      <c r="C127" s="47" t="s">
        <v>26</v>
      </c>
      <c r="D127" s="47" t="s">
        <v>250</v>
      </c>
      <c r="E127" s="37" t="s">
        <v>275</v>
      </c>
      <c r="F127" s="47" t="s">
        <v>276</v>
      </c>
      <c r="G127" s="72"/>
    </row>
    <row r="128" customFormat="false" ht="17.6" hidden="false" customHeight="true" outlineLevel="0" collapsed="false">
      <c r="A128" s="47" t="s">
        <v>36</v>
      </c>
      <c r="B128" s="57" t="s">
        <v>156</v>
      </c>
      <c r="C128" s="41"/>
      <c r="D128" s="42"/>
      <c r="E128" s="42"/>
      <c r="F128" s="42" t="n">
        <v>1419.60644201104</v>
      </c>
      <c r="G128" s="72"/>
    </row>
    <row r="129" customFormat="false" ht="17.6" hidden="false" customHeight="true" outlineLevel="0" collapsed="false">
      <c r="A129" s="41" t="s">
        <v>57</v>
      </c>
      <c r="B129" s="57" t="s">
        <v>277</v>
      </c>
      <c r="C129" s="41"/>
      <c r="D129" s="42"/>
      <c r="E129" s="42"/>
      <c r="F129" s="42" t="n">
        <v>1366.319963437</v>
      </c>
      <c r="G129" s="72"/>
    </row>
    <row r="130" customFormat="false" ht="17.6" hidden="false" customHeight="true" outlineLevel="0" collapsed="false">
      <c r="A130" s="41" t="n">
        <v>1</v>
      </c>
      <c r="B130" s="57" t="s">
        <v>163</v>
      </c>
      <c r="C130" s="41"/>
      <c r="D130" s="42" t="n">
        <v>0</v>
      </c>
      <c r="E130" s="42" t="n">
        <v>0</v>
      </c>
      <c r="F130" s="42" t="n">
        <v>1088.09162</v>
      </c>
      <c r="G130" s="72"/>
    </row>
    <row r="131" customFormat="false" ht="17.6" hidden="false" customHeight="true" outlineLevel="0" collapsed="false">
      <c r="A131" s="41"/>
      <c r="B131" s="57" t="s">
        <v>289</v>
      </c>
      <c r="C131" s="47" t="s">
        <v>248</v>
      </c>
      <c r="D131" s="42" t="n">
        <v>1.3</v>
      </c>
      <c r="E131" s="42" t="n">
        <v>51.04</v>
      </c>
      <c r="F131" s="42" t="n">
        <v>66.352</v>
      </c>
      <c r="G131" s="72"/>
    </row>
    <row r="132" customFormat="false" ht="17.6" hidden="false" customHeight="true" outlineLevel="0" collapsed="false">
      <c r="A132" s="41"/>
      <c r="B132" s="57" t="s">
        <v>278</v>
      </c>
      <c r="C132" s="47" t="s">
        <v>248</v>
      </c>
      <c r="D132" s="42" t="n">
        <v>25.1</v>
      </c>
      <c r="E132" s="42" t="n">
        <v>38.84</v>
      </c>
      <c r="F132" s="42" t="n">
        <v>974.884</v>
      </c>
      <c r="G132" s="72"/>
    </row>
    <row r="133" customFormat="false" ht="17.6" hidden="false" customHeight="true" outlineLevel="0" collapsed="false">
      <c r="A133" s="41"/>
      <c r="B133" s="57" t="s">
        <v>279</v>
      </c>
      <c r="C133" s="41" t="s">
        <v>280</v>
      </c>
      <c r="D133" s="42" t="n">
        <v>4.5</v>
      </c>
      <c r="E133" s="42" t="n">
        <v>1041.236</v>
      </c>
      <c r="F133" s="42" t="n">
        <v>46.8556199999998</v>
      </c>
      <c r="G133" s="72"/>
    </row>
    <row r="134" customFormat="false" ht="17.6" hidden="false" customHeight="true" outlineLevel="0" collapsed="false">
      <c r="A134" s="41" t="n">
        <v>2</v>
      </c>
      <c r="B134" s="57" t="s">
        <v>164</v>
      </c>
      <c r="C134" s="41"/>
      <c r="D134" s="42" t="n">
        <v>0</v>
      </c>
      <c r="E134" s="42" t="n">
        <v>0</v>
      </c>
      <c r="F134" s="42" t="n">
        <v>0</v>
      </c>
      <c r="G134" s="72"/>
    </row>
    <row r="135" customFormat="false" ht="17.6" hidden="false" customHeight="true" outlineLevel="0" collapsed="false">
      <c r="A135" s="41" t="n">
        <v>3</v>
      </c>
      <c r="B135" s="57" t="s">
        <v>282</v>
      </c>
      <c r="C135" s="41"/>
      <c r="D135" s="42" t="n">
        <v>0</v>
      </c>
      <c r="E135" s="42" t="n">
        <v>0</v>
      </c>
      <c r="F135" s="42" t="n">
        <v>278.228343437</v>
      </c>
      <c r="G135" s="72"/>
    </row>
    <row r="136" customFormat="false" ht="17.6" hidden="false" customHeight="true" outlineLevel="0" collapsed="false">
      <c r="A136" s="41"/>
      <c r="B136" s="57" t="s">
        <v>257</v>
      </c>
      <c r="C136" s="47" t="s">
        <v>292</v>
      </c>
      <c r="D136" s="42" t="n">
        <v>2.2</v>
      </c>
      <c r="E136" s="42" t="n">
        <v>121.021463</v>
      </c>
      <c r="F136" s="42" t="n">
        <v>266.2472186</v>
      </c>
      <c r="G136" s="72"/>
    </row>
    <row r="137" customFormat="false" ht="17.6" hidden="false" customHeight="true" outlineLevel="0" collapsed="false">
      <c r="A137" s="41"/>
      <c r="B137" s="57" t="s">
        <v>293</v>
      </c>
      <c r="C137" s="41" t="s">
        <v>280</v>
      </c>
      <c r="D137" s="42" t="n">
        <v>4.5</v>
      </c>
      <c r="E137" s="42" t="n">
        <v>266.2472186</v>
      </c>
      <c r="F137" s="42" t="n">
        <v>11.981124837</v>
      </c>
      <c r="G137" s="72"/>
    </row>
    <row r="138" customFormat="false" ht="17.6" hidden="false" customHeight="true" outlineLevel="0" collapsed="false">
      <c r="A138" s="41" t="s">
        <v>283</v>
      </c>
      <c r="B138" s="57" t="s">
        <v>167</v>
      </c>
      <c r="C138" s="41" t="s">
        <v>280</v>
      </c>
      <c r="D138" s="42" t="n">
        <v>3.9</v>
      </c>
      <c r="E138" s="42" t="n">
        <v>1366.319963437</v>
      </c>
      <c r="F138" s="42" t="n">
        <v>53.286478574043</v>
      </c>
      <c r="G138" s="72"/>
    </row>
    <row r="139" customFormat="false" ht="17.6" hidden="false" customHeight="true" outlineLevel="0" collapsed="false">
      <c r="A139" s="47" t="s">
        <v>55</v>
      </c>
      <c r="B139" s="57" t="s">
        <v>157</v>
      </c>
      <c r="C139" s="41" t="s">
        <v>280</v>
      </c>
      <c r="D139" s="42" t="n">
        <v>5.8</v>
      </c>
      <c r="E139" s="42" t="n">
        <v>1419.60644201104</v>
      </c>
      <c r="F139" s="42" t="n">
        <v>82.3371736366405</v>
      </c>
      <c r="G139" s="72"/>
    </row>
    <row r="140" customFormat="false" ht="17.6" hidden="false" customHeight="true" outlineLevel="0" collapsed="false">
      <c r="A140" s="47" t="s">
        <v>103</v>
      </c>
      <c r="B140" s="57" t="s">
        <v>158</v>
      </c>
      <c r="C140" s="41" t="s">
        <v>280</v>
      </c>
      <c r="D140" s="42" t="n">
        <v>3</v>
      </c>
      <c r="E140" s="42" t="n">
        <v>1501.94361564768</v>
      </c>
      <c r="F140" s="42" t="n">
        <v>45.0583084694305</v>
      </c>
      <c r="G140" s="72"/>
    </row>
    <row r="141" customFormat="false" ht="17.6" hidden="false" customHeight="true" outlineLevel="0" collapsed="false">
      <c r="A141" s="47" t="s">
        <v>114</v>
      </c>
      <c r="B141" s="57" t="s">
        <v>284</v>
      </c>
      <c r="C141" s="41"/>
      <c r="D141" s="42"/>
      <c r="E141" s="42"/>
      <c r="F141" s="42" t="n">
        <v>0</v>
      </c>
      <c r="G141" s="72"/>
    </row>
    <row r="142" customFormat="false" ht="17.6" hidden="false" customHeight="true" outlineLevel="0" collapsed="false">
      <c r="A142" s="47" t="s">
        <v>285</v>
      </c>
      <c r="B142" s="57" t="s">
        <v>161</v>
      </c>
      <c r="C142" s="41" t="s">
        <v>280</v>
      </c>
      <c r="D142" s="42" t="n">
        <v>9</v>
      </c>
      <c r="E142" s="42" t="n">
        <v>1547.00192411711</v>
      </c>
      <c r="F142" s="42" t="n">
        <v>139.23017317054</v>
      </c>
      <c r="G142" s="72"/>
    </row>
    <row r="143" customFormat="false" ht="17.6" hidden="false" customHeight="true" outlineLevel="0" collapsed="false">
      <c r="A143" s="41"/>
      <c r="B143" s="57" t="s">
        <v>29</v>
      </c>
      <c r="C143" s="41"/>
      <c r="D143" s="42"/>
      <c r="E143" s="42"/>
      <c r="F143" s="42" t="n">
        <v>1686.23209728765</v>
      </c>
      <c r="G143" s="72"/>
    </row>
    <row r="144" customFormat="false" ht="21.6" hidden="false" customHeight="true" outlineLevel="0" collapsed="false">
      <c r="A144" s="60" t="n">
        <v>7</v>
      </c>
      <c r="B144" s="60"/>
      <c r="C144" s="60"/>
      <c r="D144" s="60"/>
      <c r="E144" s="60"/>
      <c r="F144" s="60"/>
      <c r="G144" s="65"/>
    </row>
    <row r="145" customFormat="false" ht="4.8" hidden="false" customHeight="true" outlineLevel="0" collapsed="false">
      <c r="A145" s="66"/>
      <c r="B145" s="66"/>
      <c r="C145" s="66"/>
      <c r="D145" s="66"/>
      <c r="E145" s="66"/>
      <c r="F145" s="66"/>
      <c r="G145" s="73"/>
    </row>
    <row r="146" customFormat="false" ht="44.8" hidden="false" customHeight="true" outlineLevel="0" collapsed="false">
      <c r="A146" s="67" t="s">
        <v>269</v>
      </c>
      <c r="B146" s="33" t="s">
        <v>270</v>
      </c>
      <c r="C146" s="33"/>
      <c r="D146" s="33"/>
      <c r="E146" s="33"/>
      <c r="F146" s="68"/>
      <c r="G146" s="65"/>
    </row>
    <row r="147" customFormat="false" ht="24.8" hidden="false" customHeight="true" outlineLevel="0" collapsed="false">
      <c r="A147" s="34" t="s">
        <v>271</v>
      </c>
      <c r="B147" s="70" t="s">
        <v>297</v>
      </c>
      <c r="C147" s="70"/>
      <c r="D147" s="70"/>
      <c r="E147" s="70"/>
      <c r="F147" s="71" t="s">
        <v>22</v>
      </c>
      <c r="G147" s="65"/>
    </row>
    <row r="148" customFormat="false" ht="17.6" hidden="false" customHeight="true" outlineLevel="0" collapsed="false">
      <c r="A148" s="47" t="s">
        <v>273</v>
      </c>
      <c r="B148" s="47" t="s">
        <v>274</v>
      </c>
      <c r="C148" s="47" t="s">
        <v>26</v>
      </c>
      <c r="D148" s="47" t="s">
        <v>250</v>
      </c>
      <c r="E148" s="37" t="s">
        <v>275</v>
      </c>
      <c r="F148" s="47" t="s">
        <v>276</v>
      </c>
      <c r="G148" s="72"/>
    </row>
    <row r="149" customFormat="false" ht="17.6" hidden="false" customHeight="true" outlineLevel="0" collapsed="false">
      <c r="A149" s="47" t="s">
        <v>36</v>
      </c>
      <c r="B149" s="57" t="s">
        <v>156</v>
      </c>
      <c r="C149" s="41"/>
      <c r="D149" s="42"/>
      <c r="E149" s="42"/>
      <c r="F149" s="42" t="n">
        <v>445.030689841899</v>
      </c>
      <c r="G149" s="72"/>
    </row>
    <row r="150" customFormat="false" ht="17.6" hidden="false" customHeight="true" outlineLevel="0" collapsed="false">
      <c r="A150" s="41" t="s">
        <v>57</v>
      </c>
      <c r="B150" s="57" t="s">
        <v>277</v>
      </c>
      <c r="C150" s="41"/>
      <c r="D150" s="42"/>
      <c r="E150" s="42"/>
      <c r="F150" s="42" t="n">
        <v>428.3259767487</v>
      </c>
      <c r="G150" s="72"/>
    </row>
    <row r="151" customFormat="false" ht="17.6" hidden="false" customHeight="true" outlineLevel="0" collapsed="false">
      <c r="A151" s="41" t="n">
        <v>1</v>
      </c>
      <c r="B151" s="57" t="s">
        <v>163</v>
      </c>
      <c r="C151" s="41"/>
      <c r="D151" s="42" t="n">
        <v>0</v>
      </c>
      <c r="E151" s="42" t="n">
        <v>0</v>
      </c>
      <c r="F151" s="42" t="n">
        <v>236.20716</v>
      </c>
      <c r="G151" s="72"/>
    </row>
    <row r="152" customFormat="false" ht="17.6" hidden="false" customHeight="true" outlineLevel="0" collapsed="false">
      <c r="A152" s="41"/>
      <c r="B152" s="57" t="s">
        <v>289</v>
      </c>
      <c r="C152" s="47" t="s">
        <v>248</v>
      </c>
      <c r="D152" s="42" t="n">
        <v>0.8</v>
      </c>
      <c r="E152" s="42" t="n">
        <v>51.04</v>
      </c>
      <c r="F152" s="42" t="n">
        <v>40.832</v>
      </c>
      <c r="G152" s="72"/>
    </row>
    <row r="153" customFormat="false" ht="17.6" hidden="false" customHeight="true" outlineLevel="0" collapsed="false">
      <c r="A153" s="41"/>
      <c r="B153" s="57" t="s">
        <v>278</v>
      </c>
      <c r="C153" s="47" t="s">
        <v>248</v>
      </c>
      <c r="D153" s="42" t="n">
        <v>5</v>
      </c>
      <c r="E153" s="42" t="n">
        <v>38.84</v>
      </c>
      <c r="F153" s="42" t="n">
        <v>194.2</v>
      </c>
      <c r="G153" s="72"/>
    </row>
    <row r="154" customFormat="false" ht="17.6" hidden="false" customHeight="true" outlineLevel="0" collapsed="false">
      <c r="A154" s="41"/>
      <c r="B154" s="57" t="s">
        <v>279</v>
      </c>
      <c r="C154" s="41" t="s">
        <v>280</v>
      </c>
      <c r="D154" s="42" t="n">
        <v>0.5</v>
      </c>
      <c r="E154" s="42" t="n">
        <v>235.032</v>
      </c>
      <c r="F154" s="42" t="n">
        <v>1.17516000000001</v>
      </c>
      <c r="G154" s="72"/>
    </row>
    <row r="155" customFormat="false" ht="17.6" hidden="false" customHeight="true" outlineLevel="0" collapsed="false">
      <c r="A155" s="41" t="n">
        <v>2</v>
      </c>
      <c r="B155" s="57" t="s">
        <v>164</v>
      </c>
      <c r="C155" s="41"/>
      <c r="D155" s="42" t="n">
        <v>0</v>
      </c>
      <c r="E155" s="42" t="n">
        <v>0</v>
      </c>
      <c r="F155" s="42" t="n">
        <v>0</v>
      </c>
      <c r="G155" s="72"/>
    </row>
    <row r="156" customFormat="false" ht="17.6" hidden="false" customHeight="true" outlineLevel="0" collapsed="false">
      <c r="A156" s="41" t="n">
        <v>3</v>
      </c>
      <c r="B156" s="57" t="s">
        <v>282</v>
      </c>
      <c r="C156" s="41"/>
      <c r="D156" s="42" t="n">
        <v>0</v>
      </c>
      <c r="E156" s="42" t="n">
        <v>0</v>
      </c>
      <c r="F156" s="42" t="n">
        <v>192.1188167487</v>
      </c>
      <c r="G156" s="72"/>
    </row>
    <row r="157" customFormat="false" ht="17.6" hidden="false" customHeight="true" outlineLevel="0" collapsed="false">
      <c r="A157" s="41"/>
      <c r="B157" s="57" t="s">
        <v>260</v>
      </c>
      <c r="C157" s="47" t="s">
        <v>292</v>
      </c>
      <c r="D157" s="42" t="n">
        <v>0.41</v>
      </c>
      <c r="E157" s="42" t="n">
        <v>293.096532</v>
      </c>
      <c r="F157" s="42" t="n">
        <v>120.16957812</v>
      </c>
      <c r="G157" s="72"/>
    </row>
    <row r="158" customFormat="false" ht="17.6" hidden="false" customHeight="true" outlineLevel="0" collapsed="false">
      <c r="A158" s="41"/>
      <c r="B158" s="57" t="s">
        <v>252</v>
      </c>
      <c r="C158" s="47" t="s">
        <v>292</v>
      </c>
      <c r="D158" s="42" t="n">
        <v>0.21</v>
      </c>
      <c r="E158" s="42" t="n">
        <v>338.063922</v>
      </c>
      <c r="F158" s="42" t="n">
        <v>70.99342362</v>
      </c>
      <c r="G158" s="72"/>
    </row>
    <row r="159" customFormat="false" ht="17.6" hidden="false" customHeight="true" outlineLevel="0" collapsed="false">
      <c r="A159" s="41"/>
      <c r="B159" s="57" t="s">
        <v>293</v>
      </c>
      <c r="C159" s="41" t="s">
        <v>280</v>
      </c>
      <c r="D159" s="42" t="n">
        <v>0.5</v>
      </c>
      <c r="E159" s="42" t="n">
        <v>191.16300174</v>
      </c>
      <c r="F159" s="42" t="n">
        <v>0.955815008699986</v>
      </c>
      <c r="G159" s="72"/>
    </row>
    <row r="160" customFormat="false" ht="17.6" hidden="false" customHeight="true" outlineLevel="0" collapsed="false">
      <c r="A160" s="41" t="s">
        <v>283</v>
      </c>
      <c r="B160" s="57" t="s">
        <v>167</v>
      </c>
      <c r="C160" s="41" t="s">
        <v>280</v>
      </c>
      <c r="D160" s="42" t="n">
        <v>3.9</v>
      </c>
      <c r="E160" s="42" t="n">
        <v>428.3259767487</v>
      </c>
      <c r="F160" s="42" t="n">
        <v>16.7047130931993</v>
      </c>
      <c r="G160" s="72"/>
    </row>
    <row r="161" customFormat="false" ht="17.6" hidden="false" customHeight="true" outlineLevel="0" collapsed="false">
      <c r="A161" s="47" t="s">
        <v>55</v>
      </c>
      <c r="B161" s="57" t="s">
        <v>157</v>
      </c>
      <c r="C161" s="41" t="s">
        <v>280</v>
      </c>
      <c r="D161" s="42" t="n">
        <v>5.8</v>
      </c>
      <c r="E161" s="42" t="n">
        <v>445.030689841899</v>
      </c>
      <c r="F161" s="42" t="n">
        <v>25.8117800108302</v>
      </c>
      <c r="G161" s="72"/>
    </row>
    <row r="162" customFormat="false" ht="17.6" hidden="false" customHeight="true" outlineLevel="0" collapsed="false">
      <c r="A162" s="47" t="s">
        <v>103</v>
      </c>
      <c r="B162" s="57" t="s">
        <v>158</v>
      </c>
      <c r="C162" s="41" t="s">
        <v>280</v>
      </c>
      <c r="D162" s="42" t="n">
        <v>3</v>
      </c>
      <c r="E162" s="42" t="n">
        <v>470.842469852729</v>
      </c>
      <c r="F162" s="42" t="n">
        <v>14.1252740955819</v>
      </c>
      <c r="G162" s="72"/>
    </row>
    <row r="163" customFormat="false" ht="17.6" hidden="false" customHeight="true" outlineLevel="0" collapsed="false">
      <c r="A163" s="47" t="s">
        <v>114</v>
      </c>
      <c r="B163" s="57" t="s">
        <v>284</v>
      </c>
      <c r="C163" s="41"/>
      <c r="D163" s="42"/>
      <c r="E163" s="42"/>
      <c r="F163" s="42" t="n">
        <v>38.1132</v>
      </c>
      <c r="G163" s="72"/>
    </row>
    <row r="164" customFormat="false" ht="17.6" hidden="false" customHeight="true" outlineLevel="0" collapsed="false">
      <c r="A164" s="41"/>
      <c r="B164" s="57" t="s">
        <v>194</v>
      </c>
      <c r="C164" s="41" t="s">
        <v>125</v>
      </c>
      <c r="D164" s="42" t="n">
        <v>17.645</v>
      </c>
      <c r="E164" s="42" t="n">
        <v>2.16</v>
      </c>
      <c r="F164" s="42" t="n">
        <v>38.1132</v>
      </c>
      <c r="G164" s="72"/>
    </row>
    <row r="165" customFormat="false" ht="17.6" hidden="false" customHeight="true" outlineLevel="0" collapsed="false">
      <c r="A165" s="47" t="s">
        <v>285</v>
      </c>
      <c r="B165" s="57" t="s">
        <v>161</v>
      </c>
      <c r="C165" s="41" t="s">
        <v>280</v>
      </c>
      <c r="D165" s="42" t="n">
        <v>9</v>
      </c>
      <c r="E165" s="42" t="n">
        <v>523.080943948311</v>
      </c>
      <c r="F165" s="42" t="n">
        <v>47.077284955348</v>
      </c>
      <c r="G165" s="72"/>
    </row>
    <row r="166" customFormat="false" ht="17.6" hidden="false" customHeight="true" outlineLevel="0" collapsed="false">
      <c r="A166" s="41"/>
      <c r="B166" s="57" t="s">
        <v>29</v>
      </c>
      <c r="C166" s="41"/>
      <c r="D166" s="42"/>
      <c r="E166" s="42"/>
      <c r="F166" s="42" t="n">
        <v>570.158228903659</v>
      </c>
      <c r="G166" s="72"/>
    </row>
    <row r="167" customFormat="false" ht="21.6" hidden="false" customHeight="true" outlineLevel="0" collapsed="false">
      <c r="A167" s="60" t="n">
        <v>8</v>
      </c>
      <c r="B167" s="60"/>
      <c r="C167" s="60"/>
      <c r="D167" s="60"/>
      <c r="E167" s="60"/>
      <c r="F167" s="60"/>
      <c r="G167" s="65"/>
    </row>
    <row r="168" customFormat="false" ht="4.8" hidden="false" customHeight="true" outlineLevel="0" collapsed="false">
      <c r="A168" s="66"/>
      <c r="B168" s="66"/>
      <c r="C168" s="66"/>
      <c r="D168" s="66"/>
      <c r="E168" s="66"/>
      <c r="F168" s="66"/>
      <c r="G168" s="73"/>
    </row>
    <row r="169" customFormat="false" ht="44.8" hidden="false" customHeight="true" outlineLevel="0" collapsed="false">
      <c r="A169" s="67" t="s">
        <v>269</v>
      </c>
      <c r="B169" s="33" t="s">
        <v>270</v>
      </c>
      <c r="C169" s="33"/>
      <c r="D169" s="33"/>
      <c r="E169" s="33"/>
      <c r="F169" s="68"/>
      <c r="G169" s="65"/>
    </row>
    <row r="170" customFormat="false" ht="24.8" hidden="false" customHeight="true" outlineLevel="0" collapsed="false">
      <c r="A170" s="34" t="s">
        <v>271</v>
      </c>
      <c r="B170" s="70" t="s">
        <v>298</v>
      </c>
      <c r="C170" s="70"/>
      <c r="D170" s="70"/>
      <c r="E170" s="70"/>
      <c r="F170" s="71" t="s">
        <v>22</v>
      </c>
      <c r="G170" s="65"/>
    </row>
    <row r="171" customFormat="false" ht="17.6" hidden="false" customHeight="true" outlineLevel="0" collapsed="false">
      <c r="A171" s="47" t="s">
        <v>273</v>
      </c>
      <c r="B171" s="47" t="s">
        <v>274</v>
      </c>
      <c r="C171" s="47" t="s">
        <v>26</v>
      </c>
      <c r="D171" s="47" t="s">
        <v>250</v>
      </c>
      <c r="E171" s="37" t="s">
        <v>275</v>
      </c>
      <c r="F171" s="47" t="s">
        <v>276</v>
      </c>
      <c r="G171" s="72"/>
    </row>
    <row r="172" customFormat="false" ht="17.6" hidden="false" customHeight="true" outlineLevel="0" collapsed="false">
      <c r="A172" s="47" t="s">
        <v>36</v>
      </c>
      <c r="B172" s="57" t="s">
        <v>156</v>
      </c>
      <c r="C172" s="41"/>
      <c r="D172" s="42"/>
      <c r="E172" s="42"/>
      <c r="F172" s="42" t="n">
        <v>2951.01231231092</v>
      </c>
      <c r="G172" s="72"/>
    </row>
    <row r="173" customFormat="false" ht="17.6" hidden="false" customHeight="true" outlineLevel="0" collapsed="false">
      <c r="A173" s="41" t="s">
        <v>57</v>
      </c>
      <c r="B173" s="57" t="s">
        <v>277</v>
      </c>
      <c r="C173" s="41"/>
      <c r="D173" s="42"/>
      <c r="E173" s="42"/>
      <c r="F173" s="42" t="n">
        <v>2840.2428414927</v>
      </c>
      <c r="G173" s="72"/>
    </row>
    <row r="174" customFormat="false" ht="17.6" hidden="false" customHeight="true" outlineLevel="0" collapsed="false">
      <c r="A174" s="41" t="n">
        <v>1</v>
      </c>
      <c r="B174" s="57" t="s">
        <v>163</v>
      </c>
      <c r="C174" s="41"/>
      <c r="D174" s="42" t="n">
        <v>0</v>
      </c>
      <c r="E174" s="42" t="n">
        <v>0</v>
      </c>
      <c r="F174" s="42" t="n">
        <v>513.51844</v>
      </c>
      <c r="G174" s="72"/>
    </row>
    <row r="175" customFormat="false" ht="17.6" hidden="false" customHeight="true" outlineLevel="0" collapsed="false">
      <c r="A175" s="41"/>
      <c r="B175" s="57" t="s">
        <v>289</v>
      </c>
      <c r="C175" s="47" t="s">
        <v>248</v>
      </c>
      <c r="D175" s="42" t="n">
        <v>0.6</v>
      </c>
      <c r="E175" s="42" t="n">
        <v>51.04</v>
      </c>
      <c r="F175" s="42" t="n">
        <v>30.624</v>
      </c>
      <c r="G175" s="72"/>
    </row>
    <row r="176" customFormat="false" ht="17.6" hidden="false" customHeight="true" outlineLevel="0" collapsed="false">
      <c r="A176" s="41"/>
      <c r="B176" s="57" t="s">
        <v>278</v>
      </c>
      <c r="C176" s="47" t="s">
        <v>248</v>
      </c>
      <c r="D176" s="42" t="n">
        <v>11.9</v>
      </c>
      <c r="E176" s="42" t="n">
        <v>38.84</v>
      </c>
      <c r="F176" s="42" t="n">
        <v>462.196</v>
      </c>
      <c r="G176" s="72"/>
    </row>
    <row r="177" customFormat="false" ht="17.6" hidden="false" customHeight="true" outlineLevel="0" collapsed="false">
      <c r="A177" s="41"/>
      <c r="B177" s="57" t="s">
        <v>279</v>
      </c>
      <c r="C177" s="41" t="s">
        <v>280</v>
      </c>
      <c r="D177" s="42" t="n">
        <v>4.2</v>
      </c>
      <c r="E177" s="42" t="n">
        <v>492.82</v>
      </c>
      <c r="F177" s="42" t="n">
        <v>20.69844</v>
      </c>
      <c r="G177" s="72"/>
    </row>
    <row r="178" customFormat="false" ht="17.6" hidden="false" customHeight="true" outlineLevel="0" collapsed="false">
      <c r="A178" s="41" t="n">
        <v>2</v>
      </c>
      <c r="B178" s="57" t="s">
        <v>164</v>
      </c>
      <c r="C178" s="41"/>
      <c r="D178" s="42" t="n">
        <v>0</v>
      </c>
      <c r="E178" s="42" t="n">
        <v>0</v>
      </c>
      <c r="F178" s="42" t="n">
        <v>2153.7018808</v>
      </c>
      <c r="G178" s="72"/>
    </row>
    <row r="179" customFormat="false" ht="17.6" hidden="false" customHeight="true" outlineLevel="0" collapsed="false">
      <c r="A179" s="41"/>
      <c r="B179" s="57" t="s">
        <v>220</v>
      </c>
      <c r="C179" s="47" t="s">
        <v>217</v>
      </c>
      <c r="D179" s="42" t="n">
        <v>1.02</v>
      </c>
      <c r="E179" s="42" t="n">
        <v>4.87</v>
      </c>
      <c r="F179" s="42" t="n">
        <v>4.9674</v>
      </c>
      <c r="G179" s="72"/>
    </row>
    <row r="180" customFormat="false" ht="17.6" hidden="false" customHeight="true" outlineLevel="0" collapsed="false">
      <c r="A180" s="41"/>
      <c r="B180" s="57" t="s">
        <v>209</v>
      </c>
      <c r="C180" s="41" t="s">
        <v>125</v>
      </c>
      <c r="D180" s="42" t="n">
        <v>0.43</v>
      </c>
      <c r="E180" s="42" t="n">
        <v>3982.3</v>
      </c>
      <c r="F180" s="42" t="n">
        <v>1712.389</v>
      </c>
      <c r="G180" s="72"/>
    </row>
    <row r="181" customFormat="false" ht="17.6" hidden="false" customHeight="true" outlineLevel="0" collapsed="false">
      <c r="A181" s="41"/>
      <c r="B181" s="62" t="s">
        <v>214</v>
      </c>
      <c r="C181" s="41" t="s">
        <v>125</v>
      </c>
      <c r="D181" s="42" t="n">
        <v>26.4</v>
      </c>
      <c r="E181" s="42" t="n">
        <v>8.29</v>
      </c>
      <c r="F181" s="42" t="n">
        <v>218.856</v>
      </c>
      <c r="G181" s="72"/>
    </row>
    <row r="182" customFormat="false" ht="17.6" hidden="false" customHeight="true" outlineLevel="0" collapsed="false">
      <c r="A182" s="41"/>
      <c r="B182" s="57" t="s">
        <v>216</v>
      </c>
      <c r="C182" s="47" t="s">
        <v>217</v>
      </c>
      <c r="D182" s="42" t="n">
        <v>39</v>
      </c>
      <c r="E182" s="42" t="n">
        <v>2.52</v>
      </c>
      <c r="F182" s="42" t="n">
        <v>98.28</v>
      </c>
      <c r="G182" s="72"/>
    </row>
    <row r="183" customFormat="false" ht="17.6" hidden="false" customHeight="true" outlineLevel="0" collapsed="false">
      <c r="A183" s="41"/>
      <c r="B183" s="57" t="s">
        <v>215</v>
      </c>
      <c r="C183" s="41" t="s">
        <v>62</v>
      </c>
      <c r="D183" s="42" t="n">
        <v>120</v>
      </c>
      <c r="E183" s="42" t="n">
        <v>0.27</v>
      </c>
      <c r="F183" s="42" t="n">
        <v>32.4</v>
      </c>
      <c r="G183" s="72"/>
    </row>
    <row r="184" customFormat="false" ht="17.6" hidden="false" customHeight="true" outlineLevel="0" collapsed="false">
      <c r="A184" s="41"/>
      <c r="B184" s="57" t="s">
        <v>281</v>
      </c>
      <c r="C184" s="41" t="s">
        <v>280</v>
      </c>
      <c r="D184" s="42" t="n">
        <v>4.2</v>
      </c>
      <c r="E184" s="42" t="n">
        <v>2066.8924</v>
      </c>
      <c r="F184" s="42" t="n">
        <v>86.8094808000001</v>
      </c>
      <c r="G184" s="72"/>
    </row>
    <row r="185" customFormat="false" ht="17.6" hidden="false" customHeight="true" outlineLevel="0" collapsed="false">
      <c r="A185" s="41" t="n">
        <v>3</v>
      </c>
      <c r="B185" s="57" t="s">
        <v>282</v>
      </c>
      <c r="C185" s="41"/>
      <c r="D185" s="42" t="n">
        <v>0</v>
      </c>
      <c r="E185" s="42" t="n">
        <v>0</v>
      </c>
      <c r="F185" s="42" t="n">
        <v>173.0225206927</v>
      </c>
      <c r="G185" s="72"/>
    </row>
    <row r="186" customFormat="false" ht="17.6" hidden="false" customHeight="true" outlineLevel="0" collapsed="false">
      <c r="A186" s="41"/>
      <c r="B186" s="57" t="s">
        <v>258</v>
      </c>
      <c r="C186" s="47" t="s">
        <v>292</v>
      </c>
      <c r="D186" s="42" t="n">
        <v>0.77</v>
      </c>
      <c r="E186" s="42" t="n">
        <v>121.935955</v>
      </c>
      <c r="F186" s="42" t="n">
        <v>93.89068535</v>
      </c>
      <c r="G186" s="72"/>
    </row>
    <row r="187" customFormat="false" ht="17.6" hidden="false" customHeight="true" outlineLevel="0" collapsed="false">
      <c r="A187" s="41"/>
      <c r="B187" s="57" t="s">
        <v>259</v>
      </c>
      <c r="C187" s="47" t="s">
        <v>292</v>
      </c>
      <c r="D187" s="42" t="n">
        <v>0.04</v>
      </c>
      <c r="E187" s="42" t="n">
        <v>517.11</v>
      </c>
      <c r="F187" s="42" t="n">
        <v>20.6844</v>
      </c>
      <c r="G187" s="72"/>
    </row>
    <row r="188" customFormat="false" ht="17.6" hidden="false" customHeight="true" outlineLevel="0" collapsed="false">
      <c r="A188" s="41"/>
      <c r="B188" s="57" t="s">
        <v>264</v>
      </c>
      <c r="C188" s="47" t="s">
        <v>292</v>
      </c>
      <c r="D188" s="42" t="n">
        <v>0.2</v>
      </c>
      <c r="E188" s="42" t="n">
        <v>257.366995</v>
      </c>
      <c r="F188" s="42" t="n">
        <v>51.473399</v>
      </c>
      <c r="G188" s="72"/>
    </row>
    <row r="189" customFormat="false" ht="17.6" hidden="false" customHeight="true" outlineLevel="0" collapsed="false">
      <c r="A189" s="41"/>
      <c r="B189" s="57" t="s">
        <v>293</v>
      </c>
      <c r="C189" s="41" t="s">
        <v>280</v>
      </c>
      <c r="D189" s="42" t="n">
        <v>4.2</v>
      </c>
      <c r="E189" s="42" t="n">
        <v>166.04848435</v>
      </c>
      <c r="F189" s="42" t="n">
        <v>6.97403634270003</v>
      </c>
      <c r="G189" s="72"/>
    </row>
    <row r="190" customFormat="false" ht="17.6" hidden="false" customHeight="true" outlineLevel="0" collapsed="false">
      <c r="A190" s="41" t="s">
        <v>283</v>
      </c>
      <c r="B190" s="57" t="s">
        <v>167</v>
      </c>
      <c r="C190" s="41" t="s">
        <v>280</v>
      </c>
      <c r="D190" s="42" t="n">
        <v>3.9</v>
      </c>
      <c r="E190" s="42" t="n">
        <v>2840.2428414927</v>
      </c>
      <c r="F190" s="42" t="n">
        <v>110.769470818215</v>
      </c>
      <c r="G190" s="72"/>
    </row>
    <row r="191" customFormat="false" ht="17.6" hidden="false" customHeight="true" outlineLevel="0" collapsed="false">
      <c r="A191" s="47" t="s">
        <v>55</v>
      </c>
      <c r="B191" s="57" t="s">
        <v>157</v>
      </c>
      <c r="C191" s="41" t="s">
        <v>280</v>
      </c>
      <c r="D191" s="42" t="n">
        <v>6.9</v>
      </c>
      <c r="E191" s="42" t="n">
        <v>2951.01231231092</v>
      </c>
      <c r="F191" s="42" t="n">
        <v>203.619849549453</v>
      </c>
      <c r="G191" s="72"/>
    </row>
    <row r="192" customFormat="false" ht="17.6" hidden="false" customHeight="true" outlineLevel="0" collapsed="false">
      <c r="A192" s="47" t="s">
        <v>103</v>
      </c>
      <c r="B192" s="57" t="s">
        <v>158</v>
      </c>
      <c r="C192" s="41" t="s">
        <v>280</v>
      </c>
      <c r="D192" s="42" t="n">
        <v>3</v>
      </c>
      <c r="E192" s="42" t="n">
        <v>3154.63216186037</v>
      </c>
      <c r="F192" s="42" t="n">
        <v>94.6389648558111</v>
      </c>
      <c r="G192" s="72"/>
    </row>
    <row r="193" customFormat="false" ht="17.6" hidden="false" customHeight="true" outlineLevel="0" collapsed="false">
      <c r="A193" s="47" t="s">
        <v>114</v>
      </c>
      <c r="B193" s="57" t="s">
        <v>284</v>
      </c>
      <c r="C193" s="41"/>
      <c r="D193" s="42"/>
      <c r="E193" s="42"/>
      <c r="F193" s="42" t="n">
        <v>12.9</v>
      </c>
      <c r="G193" s="72"/>
    </row>
    <row r="194" customFormat="false" ht="17.6" hidden="false" customHeight="true" outlineLevel="0" collapsed="false">
      <c r="A194" s="41"/>
      <c r="B194" s="57" t="s">
        <v>193</v>
      </c>
      <c r="C194" s="41" t="s">
        <v>125</v>
      </c>
      <c r="D194" s="42" t="n">
        <v>6</v>
      </c>
      <c r="E194" s="42" t="n">
        <v>2.15</v>
      </c>
      <c r="F194" s="42" t="n">
        <v>12.9</v>
      </c>
      <c r="G194" s="72"/>
    </row>
    <row r="195" customFormat="false" ht="17.6" hidden="false" customHeight="true" outlineLevel="0" collapsed="false">
      <c r="A195" s="47" t="s">
        <v>285</v>
      </c>
      <c r="B195" s="57" t="s">
        <v>161</v>
      </c>
      <c r="C195" s="41" t="s">
        <v>280</v>
      </c>
      <c r="D195" s="42" t="n">
        <v>9</v>
      </c>
      <c r="E195" s="42" t="n">
        <v>3262.17112671618</v>
      </c>
      <c r="F195" s="42" t="n">
        <v>293.595401404456</v>
      </c>
      <c r="G195" s="72"/>
    </row>
    <row r="196" customFormat="false" ht="17.6" hidden="false" customHeight="true" outlineLevel="0" collapsed="false">
      <c r="A196" s="41"/>
      <c r="B196" s="57" t="s">
        <v>29</v>
      </c>
      <c r="C196" s="41"/>
      <c r="D196" s="42"/>
      <c r="E196" s="42"/>
      <c r="F196" s="42" t="n">
        <v>3555.76652812064</v>
      </c>
      <c r="G196" s="72"/>
    </row>
    <row r="197" customFormat="false" ht="21.6" hidden="false" customHeight="true" outlineLevel="0" collapsed="false">
      <c r="A197" s="60" t="n">
        <v>9</v>
      </c>
      <c r="B197" s="60"/>
      <c r="C197" s="60"/>
      <c r="D197" s="60"/>
      <c r="E197" s="60"/>
      <c r="F197" s="60"/>
      <c r="G197" s="65"/>
    </row>
    <row r="198" customFormat="false" ht="4.8" hidden="false" customHeight="true" outlineLevel="0" collapsed="false">
      <c r="A198" s="66"/>
      <c r="B198" s="66"/>
      <c r="C198" s="66"/>
      <c r="D198" s="66"/>
      <c r="E198" s="66"/>
      <c r="F198" s="66"/>
      <c r="G198" s="73"/>
    </row>
    <row r="199" customFormat="false" ht="44.8" hidden="false" customHeight="true" outlineLevel="0" collapsed="false">
      <c r="A199" s="67" t="s">
        <v>269</v>
      </c>
      <c r="B199" s="33" t="s">
        <v>270</v>
      </c>
      <c r="C199" s="33"/>
      <c r="D199" s="33"/>
      <c r="E199" s="33"/>
      <c r="F199" s="68"/>
      <c r="G199" s="65"/>
    </row>
    <row r="200" customFormat="false" ht="24.8" hidden="false" customHeight="true" outlineLevel="0" collapsed="false">
      <c r="A200" s="34" t="s">
        <v>271</v>
      </c>
      <c r="B200" s="70" t="s">
        <v>299</v>
      </c>
      <c r="C200" s="70"/>
      <c r="D200" s="70"/>
      <c r="E200" s="70"/>
      <c r="F200" s="71" t="s">
        <v>22</v>
      </c>
      <c r="G200" s="65"/>
    </row>
    <row r="201" customFormat="false" ht="17.6" hidden="false" customHeight="true" outlineLevel="0" collapsed="false">
      <c r="A201" s="47" t="s">
        <v>273</v>
      </c>
      <c r="B201" s="47" t="s">
        <v>274</v>
      </c>
      <c r="C201" s="47" t="s">
        <v>26</v>
      </c>
      <c r="D201" s="47" t="s">
        <v>250</v>
      </c>
      <c r="E201" s="37" t="s">
        <v>275</v>
      </c>
      <c r="F201" s="47" t="s">
        <v>276</v>
      </c>
      <c r="G201" s="72"/>
    </row>
    <row r="202" customFormat="false" ht="17.6" hidden="false" customHeight="true" outlineLevel="0" collapsed="false">
      <c r="A202" s="47" t="s">
        <v>36</v>
      </c>
      <c r="B202" s="57" t="s">
        <v>156</v>
      </c>
      <c r="C202" s="41"/>
      <c r="D202" s="42"/>
      <c r="E202" s="42"/>
      <c r="F202" s="42" t="n">
        <v>7555.62479024</v>
      </c>
      <c r="G202" s="72"/>
    </row>
    <row r="203" customFormat="false" ht="17.6" hidden="false" customHeight="true" outlineLevel="0" collapsed="false">
      <c r="A203" s="41" t="s">
        <v>57</v>
      </c>
      <c r="B203" s="57" t="s">
        <v>277</v>
      </c>
      <c r="C203" s="41"/>
      <c r="D203" s="42"/>
      <c r="E203" s="42"/>
      <c r="F203" s="42" t="n">
        <v>7272.01616</v>
      </c>
      <c r="G203" s="72"/>
    </row>
    <row r="204" customFormat="false" ht="17.6" hidden="false" customHeight="true" outlineLevel="0" collapsed="false">
      <c r="A204" s="41" t="n">
        <v>1</v>
      </c>
      <c r="B204" s="57" t="s">
        <v>163</v>
      </c>
      <c r="C204" s="41"/>
      <c r="D204" s="42" t="n">
        <v>0</v>
      </c>
      <c r="E204" s="42" t="n">
        <v>0</v>
      </c>
      <c r="F204" s="42" t="n">
        <v>1271.10116</v>
      </c>
      <c r="G204" s="72"/>
    </row>
    <row r="205" customFormat="false" ht="17.6" hidden="false" customHeight="true" outlineLevel="0" collapsed="false">
      <c r="A205" s="41"/>
      <c r="B205" s="57" t="s">
        <v>289</v>
      </c>
      <c r="C205" s="47" t="s">
        <v>248</v>
      </c>
      <c r="D205" s="42" t="n">
        <v>1.6</v>
      </c>
      <c r="E205" s="42" t="n">
        <v>51.04</v>
      </c>
      <c r="F205" s="42" t="n">
        <v>81.664</v>
      </c>
      <c r="G205" s="72"/>
    </row>
    <row r="206" customFormat="false" ht="17.6" hidden="false" customHeight="true" outlineLevel="0" collapsed="false">
      <c r="A206" s="41"/>
      <c r="B206" s="57" t="s">
        <v>278</v>
      </c>
      <c r="C206" s="47" t="s">
        <v>248</v>
      </c>
      <c r="D206" s="42" t="n">
        <v>30.3</v>
      </c>
      <c r="E206" s="42" t="n">
        <v>38.84</v>
      </c>
      <c r="F206" s="42" t="n">
        <v>1176.852</v>
      </c>
      <c r="G206" s="72"/>
    </row>
    <row r="207" customFormat="false" ht="17.6" hidden="false" customHeight="true" outlineLevel="0" collapsed="false">
      <c r="A207" s="41"/>
      <c r="B207" s="57" t="s">
        <v>279</v>
      </c>
      <c r="C207" s="41" t="s">
        <v>280</v>
      </c>
      <c r="D207" s="42" t="n">
        <v>1</v>
      </c>
      <c r="E207" s="42" t="n">
        <v>1258.516</v>
      </c>
      <c r="F207" s="42" t="n">
        <v>12.5851600000001</v>
      </c>
      <c r="G207" s="72"/>
    </row>
    <row r="208" customFormat="false" ht="17.6" hidden="false" customHeight="true" outlineLevel="0" collapsed="false">
      <c r="A208" s="41" t="n">
        <v>2</v>
      </c>
      <c r="B208" s="57" t="s">
        <v>164</v>
      </c>
      <c r="C208" s="41"/>
      <c r="D208" s="42" t="n">
        <v>0</v>
      </c>
      <c r="E208" s="42" t="n">
        <v>0</v>
      </c>
      <c r="F208" s="42" t="n">
        <v>6000.915</v>
      </c>
      <c r="G208" s="72"/>
    </row>
    <row r="209" customFormat="false" ht="17.6" hidden="false" customHeight="true" outlineLevel="0" collapsed="false">
      <c r="A209" s="41"/>
      <c r="B209" s="57" t="s">
        <v>197</v>
      </c>
      <c r="C209" s="41" t="s">
        <v>52</v>
      </c>
      <c r="D209" s="42" t="n">
        <v>102</v>
      </c>
      <c r="E209" s="42" t="n">
        <v>58.25</v>
      </c>
      <c r="F209" s="42" t="n">
        <v>5941.5</v>
      </c>
      <c r="G209" s="72"/>
    </row>
    <row r="210" customFormat="false" ht="17.6" hidden="false" customHeight="true" outlineLevel="0" collapsed="false">
      <c r="A210" s="41"/>
      <c r="B210" s="57" t="s">
        <v>281</v>
      </c>
      <c r="C210" s="41" t="s">
        <v>280</v>
      </c>
      <c r="D210" s="42" t="n">
        <v>1</v>
      </c>
      <c r="E210" s="42" t="n">
        <v>5941.5</v>
      </c>
      <c r="F210" s="42" t="n">
        <v>59.415</v>
      </c>
      <c r="G210" s="72"/>
    </row>
    <row r="211" customFormat="false" ht="17.6" hidden="false" customHeight="true" outlineLevel="0" collapsed="false">
      <c r="A211" s="41" t="n">
        <v>3</v>
      </c>
      <c r="B211" s="57" t="s">
        <v>282</v>
      </c>
      <c r="C211" s="41"/>
      <c r="D211" s="42" t="n">
        <v>0</v>
      </c>
      <c r="E211" s="42" t="n">
        <v>0</v>
      </c>
      <c r="F211" s="42" t="n">
        <v>0</v>
      </c>
      <c r="G211" s="72"/>
    </row>
    <row r="212" customFormat="false" ht="17.6" hidden="false" customHeight="true" outlineLevel="0" collapsed="false">
      <c r="A212" s="41" t="s">
        <v>283</v>
      </c>
      <c r="B212" s="57" t="s">
        <v>167</v>
      </c>
      <c r="C212" s="41" t="s">
        <v>280</v>
      </c>
      <c r="D212" s="42" t="n">
        <v>3.9</v>
      </c>
      <c r="E212" s="42" t="n">
        <v>7272.01616</v>
      </c>
      <c r="F212" s="42" t="n">
        <v>283.60863024</v>
      </c>
      <c r="G212" s="72"/>
    </row>
    <row r="213" customFormat="false" ht="17.6" hidden="false" customHeight="true" outlineLevel="0" collapsed="false">
      <c r="A213" s="47" t="s">
        <v>55</v>
      </c>
      <c r="B213" s="57" t="s">
        <v>157</v>
      </c>
      <c r="C213" s="41" t="s">
        <v>280</v>
      </c>
      <c r="D213" s="42" t="n">
        <v>5.5</v>
      </c>
      <c r="E213" s="42" t="n">
        <v>7555.62479024</v>
      </c>
      <c r="F213" s="42" t="n">
        <v>415.5593634632</v>
      </c>
      <c r="G213" s="72"/>
    </row>
    <row r="214" customFormat="false" ht="17.6" hidden="false" customHeight="true" outlineLevel="0" collapsed="false">
      <c r="A214" s="47" t="s">
        <v>103</v>
      </c>
      <c r="B214" s="57" t="s">
        <v>158</v>
      </c>
      <c r="C214" s="41" t="s">
        <v>280</v>
      </c>
      <c r="D214" s="42" t="n">
        <v>3</v>
      </c>
      <c r="E214" s="42" t="n">
        <v>7971.1841537032</v>
      </c>
      <c r="F214" s="42" t="n">
        <v>239.135524611096</v>
      </c>
      <c r="G214" s="72"/>
    </row>
    <row r="215" customFormat="false" ht="17.6" hidden="false" customHeight="true" outlineLevel="0" collapsed="false">
      <c r="A215" s="47" t="s">
        <v>114</v>
      </c>
      <c r="B215" s="57" t="s">
        <v>284</v>
      </c>
      <c r="C215" s="41"/>
      <c r="D215" s="42"/>
      <c r="E215" s="42"/>
      <c r="F215" s="42" t="n">
        <v>8912.76</v>
      </c>
      <c r="G215" s="72"/>
    </row>
    <row r="216" customFormat="false" ht="17.6" hidden="false" customHeight="true" outlineLevel="0" collapsed="false">
      <c r="A216" s="41"/>
      <c r="B216" s="57" t="s">
        <v>197</v>
      </c>
      <c r="C216" s="41" t="s">
        <v>52</v>
      </c>
      <c r="D216" s="42" t="n">
        <v>102</v>
      </c>
      <c r="E216" s="42" t="n">
        <v>87.38</v>
      </c>
      <c r="F216" s="42" t="n">
        <v>8912.76</v>
      </c>
      <c r="G216" s="72"/>
    </row>
    <row r="217" customFormat="false" ht="17.6" hidden="false" customHeight="true" outlineLevel="0" collapsed="false">
      <c r="A217" s="47" t="s">
        <v>285</v>
      </c>
      <c r="B217" s="57" t="s">
        <v>161</v>
      </c>
      <c r="C217" s="41" t="s">
        <v>280</v>
      </c>
      <c r="D217" s="42" t="n">
        <v>9</v>
      </c>
      <c r="E217" s="42" t="n">
        <v>17123.0796783143</v>
      </c>
      <c r="F217" s="42" t="n">
        <v>1541.07717104829</v>
      </c>
      <c r="G217" s="72"/>
    </row>
    <row r="218" customFormat="false" ht="17.6" hidden="false" customHeight="true" outlineLevel="0" collapsed="false">
      <c r="A218" s="41"/>
      <c r="B218" s="57" t="s">
        <v>29</v>
      </c>
      <c r="C218" s="41"/>
      <c r="D218" s="42"/>
      <c r="E218" s="42"/>
      <c r="F218" s="42" t="n">
        <v>18664.1568493626</v>
      </c>
      <c r="G218" s="72"/>
    </row>
    <row r="219" customFormat="false" ht="21.6" hidden="false" customHeight="true" outlineLevel="0" collapsed="false">
      <c r="A219" s="60" t="n">
        <v>10</v>
      </c>
      <c r="B219" s="60"/>
      <c r="C219" s="60"/>
      <c r="D219" s="60"/>
      <c r="E219" s="60"/>
      <c r="F219" s="60"/>
      <c r="G219" s="65"/>
    </row>
    <row r="220" customFormat="false" ht="4.8" hidden="false" customHeight="true" outlineLevel="0" collapsed="false">
      <c r="A220" s="66"/>
      <c r="B220" s="66"/>
      <c r="C220" s="66"/>
      <c r="D220" s="66"/>
      <c r="E220" s="66"/>
      <c r="F220" s="66"/>
      <c r="G220" s="73"/>
    </row>
    <row r="221" customFormat="false" ht="44.8" hidden="false" customHeight="true" outlineLevel="0" collapsed="false">
      <c r="A221" s="67" t="s">
        <v>269</v>
      </c>
      <c r="B221" s="33" t="s">
        <v>270</v>
      </c>
      <c r="C221" s="33"/>
      <c r="D221" s="33"/>
      <c r="E221" s="33"/>
      <c r="F221" s="68"/>
      <c r="G221" s="65"/>
    </row>
    <row r="222" customFormat="false" ht="24.8" hidden="false" customHeight="true" outlineLevel="0" collapsed="false">
      <c r="A222" s="34" t="s">
        <v>271</v>
      </c>
      <c r="B222" s="70" t="s">
        <v>300</v>
      </c>
      <c r="C222" s="70"/>
      <c r="D222" s="70"/>
      <c r="E222" s="70"/>
      <c r="F222" s="71" t="s">
        <v>22</v>
      </c>
      <c r="G222" s="65"/>
    </row>
    <row r="223" customFormat="false" ht="17.6" hidden="false" customHeight="true" outlineLevel="0" collapsed="false">
      <c r="A223" s="47" t="s">
        <v>273</v>
      </c>
      <c r="B223" s="47" t="s">
        <v>274</v>
      </c>
      <c r="C223" s="47" t="s">
        <v>26</v>
      </c>
      <c r="D223" s="47" t="s">
        <v>250</v>
      </c>
      <c r="E223" s="37" t="s">
        <v>275</v>
      </c>
      <c r="F223" s="47" t="s">
        <v>276</v>
      </c>
      <c r="G223" s="72"/>
    </row>
    <row r="224" customFormat="false" ht="17.6" hidden="false" customHeight="true" outlineLevel="0" collapsed="false">
      <c r="A224" s="47" t="s">
        <v>36</v>
      </c>
      <c r="B224" s="57" t="s">
        <v>156</v>
      </c>
      <c r="C224" s="41"/>
      <c r="D224" s="42"/>
      <c r="E224" s="42"/>
      <c r="F224" s="42" t="n">
        <v>20982.3856198255</v>
      </c>
      <c r="G224" s="72"/>
    </row>
    <row r="225" customFormat="false" ht="17.6" hidden="false" customHeight="true" outlineLevel="0" collapsed="false">
      <c r="A225" s="41" t="s">
        <v>57</v>
      </c>
      <c r="B225" s="57" t="s">
        <v>277</v>
      </c>
      <c r="C225" s="41"/>
      <c r="D225" s="42"/>
      <c r="E225" s="42"/>
      <c r="F225" s="42" t="n">
        <v>20194.7888545</v>
      </c>
      <c r="G225" s="72"/>
    </row>
    <row r="226" customFormat="false" ht="17.6" hidden="false" customHeight="true" outlineLevel="0" collapsed="false">
      <c r="A226" s="41" t="n">
        <v>1</v>
      </c>
      <c r="B226" s="57" t="s">
        <v>163</v>
      </c>
      <c r="C226" s="41"/>
      <c r="D226" s="42" t="n">
        <v>0</v>
      </c>
      <c r="E226" s="42" t="n">
        <v>0</v>
      </c>
      <c r="F226" s="42" t="n">
        <v>1673.469</v>
      </c>
      <c r="G226" s="72"/>
    </row>
    <row r="227" customFormat="false" ht="17.6" hidden="false" customHeight="true" outlineLevel="0" collapsed="false">
      <c r="A227" s="41"/>
      <c r="B227" s="57" t="s">
        <v>289</v>
      </c>
      <c r="C227" s="47" t="s">
        <v>248</v>
      </c>
      <c r="D227" s="42" t="n">
        <v>2.1</v>
      </c>
      <c r="E227" s="42" t="n">
        <v>51.04</v>
      </c>
      <c r="F227" s="42" t="n">
        <v>107.184</v>
      </c>
      <c r="G227" s="72"/>
    </row>
    <row r="228" customFormat="false" ht="17.6" hidden="false" customHeight="true" outlineLevel="0" collapsed="false">
      <c r="A228" s="41"/>
      <c r="B228" s="57" t="s">
        <v>278</v>
      </c>
      <c r="C228" s="47" t="s">
        <v>248</v>
      </c>
      <c r="D228" s="42" t="n">
        <v>39.9</v>
      </c>
      <c r="E228" s="42" t="n">
        <v>38.84</v>
      </c>
      <c r="F228" s="42" t="n">
        <v>1549.716</v>
      </c>
      <c r="G228" s="72"/>
    </row>
    <row r="229" customFormat="false" ht="17.6" hidden="false" customHeight="true" outlineLevel="0" collapsed="false">
      <c r="A229" s="41"/>
      <c r="B229" s="57" t="s">
        <v>279</v>
      </c>
      <c r="C229" s="41" t="s">
        <v>280</v>
      </c>
      <c r="D229" s="42" t="n">
        <v>1</v>
      </c>
      <c r="E229" s="42" t="n">
        <v>1656.9</v>
      </c>
      <c r="F229" s="42" t="n">
        <v>16.5690000000002</v>
      </c>
      <c r="G229" s="72"/>
    </row>
    <row r="230" customFormat="false" ht="17.6" hidden="false" customHeight="true" outlineLevel="0" collapsed="false">
      <c r="A230" s="41" t="n">
        <v>2</v>
      </c>
      <c r="B230" s="57" t="s">
        <v>164</v>
      </c>
      <c r="C230" s="41"/>
      <c r="D230" s="42" t="n">
        <v>0</v>
      </c>
      <c r="E230" s="42" t="n">
        <v>0</v>
      </c>
      <c r="F230" s="42" t="n">
        <v>18521.3198545</v>
      </c>
      <c r="G230" s="72"/>
    </row>
    <row r="231" customFormat="false" ht="17.6" hidden="false" customHeight="true" outlineLevel="0" collapsed="false">
      <c r="A231" s="41"/>
      <c r="B231" s="57" t="s">
        <v>301</v>
      </c>
      <c r="C231" s="41" t="s">
        <v>52</v>
      </c>
      <c r="D231" s="42" t="n">
        <v>0.75</v>
      </c>
      <c r="E231" s="42" t="n">
        <v>143.9606</v>
      </c>
      <c r="F231" s="42" t="n">
        <v>107.97045</v>
      </c>
      <c r="G231" s="72"/>
    </row>
    <row r="232" customFormat="false" ht="17.6" hidden="false" customHeight="true" outlineLevel="0" collapsed="false">
      <c r="A232" s="41"/>
      <c r="B232" s="57" t="s">
        <v>228</v>
      </c>
      <c r="C232" s="41" t="s">
        <v>122</v>
      </c>
      <c r="D232" s="42" t="n">
        <v>103</v>
      </c>
      <c r="E232" s="42" t="n">
        <v>176.99</v>
      </c>
      <c r="F232" s="42" t="n">
        <v>18229.97</v>
      </c>
      <c r="G232" s="72"/>
    </row>
    <row r="233" customFormat="false" ht="17.6" hidden="false" customHeight="true" outlineLevel="0" collapsed="false">
      <c r="A233" s="41"/>
      <c r="B233" s="57" t="s">
        <v>281</v>
      </c>
      <c r="C233" s="41" t="s">
        <v>280</v>
      </c>
      <c r="D233" s="42" t="n">
        <v>1</v>
      </c>
      <c r="E233" s="42" t="n">
        <v>18337.94045</v>
      </c>
      <c r="F233" s="42" t="n">
        <v>183.3794045</v>
      </c>
      <c r="G233" s="72"/>
    </row>
    <row r="234" customFormat="false" ht="17.6" hidden="false" customHeight="true" outlineLevel="0" collapsed="false">
      <c r="A234" s="41" t="n">
        <v>3</v>
      </c>
      <c r="B234" s="57" t="s">
        <v>282</v>
      </c>
      <c r="C234" s="41"/>
      <c r="D234" s="42" t="n">
        <v>0</v>
      </c>
      <c r="E234" s="42" t="n">
        <v>0</v>
      </c>
      <c r="F234" s="42" t="n">
        <v>0</v>
      </c>
      <c r="G234" s="72"/>
    </row>
    <row r="235" customFormat="false" ht="17.6" hidden="false" customHeight="true" outlineLevel="0" collapsed="false">
      <c r="A235" s="41" t="s">
        <v>283</v>
      </c>
      <c r="B235" s="57" t="s">
        <v>167</v>
      </c>
      <c r="C235" s="41" t="s">
        <v>280</v>
      </c>
      <c r="D235" s="42" t="n">
        <v>3.9</v>
      </c>
      <c r="E235" s="42" t="n">
        <v>20194.7888545</v>
      </c>
      <c r="F235" s="42" t="n">
        <v>787.5967653255</v>
      </c>
      <c r="G235" s="72"/>
    </row>
    <row r="236" customFormat="false" ht="17.6" hidden="false" customHeight="true" outlineLevel="0" collapsed="false">
      <c r="A236" s="47" t="s">
        <v>55</v>
      </c>
      <c r="B236" s="57" t="s">
        <v>157</v>
      </c>
      <c r="C236" s="41" t="s">
        <v>280</v>
      </c>
      <c r="D236" s="42" t="n">
        <v>5.5</v>
      </c>
      <c r="E236" s="42" t="n">
        <v>20982.3856198255</v>
      </c>
      <c r="F236" s="42" t="n">
        <v>1154.0312090904</v>
      </c>
      <c r="G236" s="72"/>
    </row>
    <row r="237" customFormat="false" ht="17.6" hidden="false" customHeight="true" outlineLevel="0" collapsed="false">
      <c r="A237" s="47" t="s">
        <v>103</v>
      </c>
      <c r="B237" s="57" t="s">
        <v>158</v>
      </c>
      <c r="C237" s="41" t="s">
        <v>280</v>
      </c>
      <c r="D237" s="42" t="n">
        <v>3</v>
      </c>
      <c r="E237" s="42" t="n">
        <v>22136.4168289159</v>
      </c>
      <c r="F237" s="42" t="n">
        <v>664.092504867477</v>
      </c>
      <c r="G237" s="72"/>
    </row>
    <row r="238" customFormat="false" ht="17.6" hidden="false" customHeight="true" outlineLevel="0" collapsed="false">
      <c r="A238" s="47" t="s">
        <v>114</v>
      </c>
      <c r="B238" s="57" t="s">
        <v>284</v>
      </c>
      <c r="C238" s="41"/>
      <c r="D238" s="42"/>
      <c r="E238" s="42"/>
      <c r="F238" s="42" t="n">
        <v>224.24925</v>
      </c>
      <c r="G238" s="72"/>
    </row>
    <row r="239" customFormat="false" ht="17.6" hidden="false" customHeight="true" outlineLevel="0" collapsed="false">
      <c r="A239" s="41"/>
      <c r="B239" s="57" t="s">
        <v>200</v>
      </c>
      <c r="C239" s="41" t="s">
        <v>125</v>
      </c>
      <c r="D239" s="42" t="n">
        <v>228.75</v>
      </c>
      <c r="E239" s="42" t="n">
        <v>0.21</v>
      </c>
      <c r="F239" s="42" t="n">
        <v>48.0375</v>
      </c>
      <c r="G239" s="72"/>
    </row>
    <row r="240" customFormat="false" ht="17.6" hidden="false" customHeight="true" outlineLevel="0" collapsed="false">
      <c r="A240" s="41"/>
      <c r="B240" s="57" t="s">
        <v>192</v>
      </c>
      <c r="C240" s="41" t="s">
        <v>52</v>
      </c>
      <c r="D240" s="42" t="n">
        <v>0.825</v>
      </c>
      <c r="E240" s="42" t="n">
        <v>213.59</v>
      </c>
      <c r="F240" s="42" t="n">
        <v>176.21175</v>
      </c>
      <c r="G240" s="72"/>
    </row>
    <row r="241" customFormat="false" ht="17.6" hidden="false" customHeight="true" outlineLevel="0" collapsed="false">
      <c r="A241" s="47" t="s">
        <v>285</v>
      </c>
      <c r="B241" s="57" t="s">
        <v>161</v>
      </c>
      <c r="C241" s="41" t="s">
        <v>280</v>
      </c>
      <c r="D241" s="42" t="n">
        <v>9</v>
      </c>
      <c r="E241" s="42" t="n">
        <v>23024.7585837834</v>
      </c>
      <c r="F241" s="42" t="n">
        <v>2072.2282725405</v>
      </c>
      <c r="G241" s="72"/>
    </row>
    <row r="242" customFormat="false" ht="17.6" hidden="false" customHeight="true" outlineLevel="0" collapsed="false">
      <c r="A242" s="41"/>
      <c r="B242" s="57" t="s">
        <v>29</v>
      </c>
      <c r="C242" s="41"/>
      <c r="D242" s="42"/>
      <c r="E242" s="42"/>
      <c r="F242" s="42" t="n">
        <v>25096.9868563239</v>
      </c>
      <c r="G242" s="72"/>
    </row>
    <row r="243" customFormat="false" ht="21.6" hidden="false" customHeight="true" outlineLevel="0" collapsed="false">
      <c r="A243" s="60" t="n">
        <v>11</v>
      </c>
      <c r="B243" s="60"/>
      <c r="C243" s="60"/>
      <c r="D243" s="60"/>
      <c r="E243" s="60"/>
      <c r="F243" s="60"/>
      <c r="G243" s="65"/>
    </row>
    <row r="244" customFormat="false" ht="4.8" hidden="false" customHeight="true" outlineLevel="0" collapsed="false">
      <c r="A244" s="66"/>
      <c r="B244" s="66"/>
      <c r="C244" s="66"/>
      <c r="D244" s="66"/>
      <c r="E244" s="66"/>
      <c r="F244" s="66"/>
      <c r="G244" s="73"/>
    </row>
    <row r="245" customFormat="false" ht="44.8" hidden="false" customHeight="true" outlineLevel="0" collapsed="false">
      <c r="A245" s="67" t="s">
        <v>269</v>
      </c>
      <c r="B245" s="33" t="s">
        <v>270</v>
      </c>
      <c r="C245" s="33"/>
      <c r="D245" s="33"/>
      <c r="E245" s="33"/>
      <c r="F245" s="68"/>
      <c r="G245" s="65"/>
    </row>
    <row r="246" customFormat="false" ht="24.8" hidden="false" customHeight="true" outlineLevel="0" collapsed="false">
      <c r="A246" s="34" t="s">
        <v>271</v>
      </c>
      <c r="B246" s="70" t="s">
        <v>302</v>
      </c>
      <c r="C246" s="70"/>
      <c r="D246" s="70"/>
      <c r="E246" s="70"/>
      <c r="F246" s="71" t="s">
        <v>22</v>
      </c>
      <c r="G246" s="65"/>
    </row>
    <row r="247" customFormat="false" ht="17.6" hidden="false" customHeight="true" outlineLevel="0" collapsed="false">
      <c r="A247" s="47" t="s">
        <v>273</v>
      </c>
      <c r="B247" s="47" t="s">
        <v>274</v>
      </c>
      <c r="C247" s="47" t="s">
        <v>26</v>
      </c>
      <c r="D247" s="47" t="s">
        <v>250</v>
      </c>
      <c r="E247" s="37" t="s">
        <v>275</v>
      </c>
      <c r="F247" s="47" t="s">
        <v>276</v>
      </c>
      <c r="G247" s="72"/>
    </row>
    <row r="248" customFormat="false" ht="17.6" hidden="false" customHeight="true" outlineLevel="0" collapsed="false">
      <c r="A248" s="47" t="s">
        <v>36</v>
      </c>
      <c r="B248" s="57" t="s">
        <v>156</v>
      </c>
      <c r="C248" s="41"/>
      <c r="D248" s="42"/>
      <c r="E248" s="42"/>
      <c r="F248" s="42" t="n">
        <v>49678.4483831255</v>
      </c>
      <c r="G248" s="72"/>
    </row>
    <row r="249" customFormat="false" ht="17.6" hidden="false" customHeight="true" outlineLevel="0" collapsed="false">
      <c r="A249" s="41" t="s">
        <v>57</v>
      </c>
      <c r="B249" s="57" t="s">
        <v>277</v>
      </c>
      <c r="C249" s="41"/>
      <c r="D249" s="42"/>
      <c r="E249" s="42"/>
      <c r="F249" s="42" t="n">
        <v>47813.7135545</v>
      </c>
      <c r="G249" s="72"/>
    </row>
    <row r="250" customFormat="false" ht="17.6" hidden="false" customHeight="true" outlineLevel="0" collapsed="false">
      <c r="A250" s="41" t="n">
        <v>1</v>
      </c>
      <c r="B250" s="57" t="s">
        <v>163</v>
      </c>
      <c r="C250" s="41"/>
      <c r="D250" s="42" t="n">
        <v>0</v>
      </c>
      <c r="E250" s="42" t="n">
        <v>0</v>
      </c>
      <c r="F250" s="42" t="n">
        <v>1673.469</v>
      </c>
      <c r="G250" s="72"/>
    </row>
    <row r="251" customFormat="false" ht="17.6" hidden="false" customHeight="true" outlineLevel="0" collapsed="false">
      <c r="A251" s="41"/>
      <c r="B251" s="57" t="s">
        <v>289</v>
      </c>
      <c r="C251" s="47" t="s">
        <v>248</v>
      </c>
      <c r="D251" s="42" t="n">
        <v>2.1</v>
      </c>
      <c r="E251" s="42" t="n">
        <v>51.04</v>
      </c>
      <c r="F251" s="42" t="n">
        <v>107.184</v>
      </c>
      <c r="G251" s="72"/>
    </row>
    <row r="252" customFormat="false" ht="17.6" hidden="false" customHeight="true" outlineLevel="0" collapsed="false">
      <c r="A252" s="41"/>
      <c r="B252" s="57" t="s">
        <v>278</v>
      </c>
      <c r="C252" s="47" t="s">
        <v>248</v>
      </c>
      <c r="D252" s="42" t="n">
        <v>39.9</v>
      </c>
      <c r="E252" s="42" t="n">
        <v>38.84</v>
      </c>
      <c r="F252" s="42" t="n">
        <v>1549.716</v>
      </c>
      <c r="G252" s="72"/>
    </row>
    <row r="253" customFormat="false" ht="17.6" hidden="false" customHeight="true" outlineLevel="0" collapsed="false">
      <c r="A253" s="41"/>
      <c r="B253" s="57" t="s">
        <v>279</v>
      </c>
      <c r="C253" s="41" t="s">
        <v>280</v>
      </c>
      <c r="D253" s="42" t="n">
        <v>1</v>
      </c>
      <c r="E253" s="42" t="n">
        <v>1656.9</v>
      </c>
      <c r="F253" s="42" t="n">
        <v>16.5689999999997</v>
      </c>
      <c r="G253" s="72"/>
    </row>
    <row r="254" customFormat="false" ht="17.6" hidden="false" customHeight="true" outlineLevel="0" collapsed="false">
      <c r="A254" s="41" t="n">
        <v>2</v>
      </c>
      <c r="B254" s="57" t="s">
        <v>164</v>
      </c>
      <c r="C254" s="41"/>
      <c r="D254" s="42" t="n">
        <v>0</v>
      </c>
      <c r="E254" s="42" t="n">
        <v>0</v>
      </c>
      <c r="F254" s="42" t="n">
        <v>46140.2445545</v>
      </c>
      <c r="G254" s="72"/>
    </row>
    <row r="255" customFormat="false" ht="17.6" hidden="false" customHeight="true" outlineLevel="0" collapsed="false">
      <c r="A255" s="41"/>
      <c r="B255" s="57" t="s">
        <v>301</v>
      </c>
      <c r="C255" s="41" t="s">
        <v>52</v>
      </c>
      <c r="D255" s="42" t="n">
        <v>0.75</v>
      </c>
      <c r="E255" s="42" t="n">
        <v>143.9606</v>
      </c>
      <c r="F255" s="42" t="n">
        <v>107.97045</v>
      </c>
      <c r="G255" s="72"/>
    </row>
    <row r="256" customFormat="false" ht="17.6" hidden="false" customHeight="true" outlineLevel="0" collapsed="false">
      <c r="A256" s="41"/>
      <c r="B256" s="57" t="s">
        <v>229</v>
      </c>
      <c r="C256" s="41" t="s">
        <v>122</v>
      </c>
      <c r="D256" s="42" t="n">
        <v>103</v>
      </c>
      <c r="E256" s="42" t="n">
        <v>442.48</v>
      </c>
      <c r="F256" s="42" t="n">
        <v>45575.44</v>
      </c>
      <c r="G256" s="72"/>
    </row>
    <row r="257" customFormat="false" ht="17.6" hidden="false" customHeight="true" outlineLevel="0" collapsed="false">
      <c r="A257" s="41"/>
      <c r="B257" s="57" t="s">
        <v>281</v>
      </c>
      <c r="C257" s="41" t="s">
        <v>280</v>
      </c>
      <c r="D257" s="42" t="n">
        <v>1</v>
      </c>
      <c r="E257" s="42" t="n">
        <v>45683.41045</v>
      </c>
      <c r="F257" s="42" t="n">
        <v>456.834104499998</v>
      </c>
      <c r="G257" s="72"/>
    </row>
    <row r="258" customFormat="false" ht="17.6" hidden="false" customHeight="true" outlineLevel="0" collapsed="false">
      <c r="A258" s="41" t="n">
        <v>3</v>
      </c>
      <c r="B258" s="57" t="s">
        <v>282</v>
      </c>
      <c r="C258" s="41"/>
      <c r="D258" s="42" t="n">
        <v>0</v>
      </c>
      <c r="E258" s="42" t="n">
        <v>0</v>
      </c>
      <c r="F258" s="42" t="n">
        <v>0</v>
      </c>
      <c r="G258" s="72"/>
    </row>
    <row r="259" customFormat="false" ht="17.6" hidden="false" customHeight="true" outlineLevel="0" collapsed="false">
      <c r="A259" s="41" t="s">
        <v>283</v>
      </c>
      <c r="B259" s="57" t="s">
        <v>167</v>
      </c>
      <c r="C259" s="41" t="s">
        <v>280</v>
      </c>
      <c r="D259" s="42" t="n">
        <v>3.9</v>
      </c>
      <c r="E259" s="42" t="n">
        <v>47813.7135545</v>
      </c>
      <c r="F259" s="42" t="n">
        <v>1864.7348286255</v>
      </c>
      <c r="G259" s="72"/>
    </row>
    <row r="260" customFormat="false" ht="17.6" hidden="false" customHeight="true" outlineLevel="0" collapsed="false">
      <c r="A260" s="47" t="s">
        <v>55</v>
      </c>
      <c r="B260" s="57" t="s">
        <v>157</v>
      </c>
      <c r="C260" s="41" t="s">
        <v>280</v>
      </c>
      <c r="D260" s="42" t="n">
        <v>5.5</v>
      </c>
      <c r="E260" s="42" t="n">
        <v>49678.4483831255</v>
      </c>
      <c r="F260" s="42" t="n">
        <v>2732.3146610719</v>
      </c>
      <c r="G260" s="72"/>
    </row>
    <row r="261" customFormat="false" ht="17.6" hidden="false" customHeight="true" outlineLevel="0" collapsed="false">
      <c r="A261" s="47" t="s">
        <v>103</v>
      </c>
      <c r="B261" s="57" t="s">
        <v>158</v>
      </c>
      <c r="C261" s="41" t="s">
        <v>280</v>
      </c>
      <c r="D261" s="42" t="n">
        <v>3</v>
      </c>
      <c r="E261" s="42" t="n">
        <v>52410.7630441974</v>
      </c>
      <c r="F261" s="42" t="n">
        <v>1572.32289132592</v>
      </c>
      <c r="G261" s="72"/>
    </row>
    <row r="262" customFormat="false" ht="17.6" hidden="false" customHeight="true" outlineLevel="0" collapsed="false">
      <c r="A262" s="47" t="s">
        <v>114</v>
      </c>
      <c r="B262" s="57" t="s">
        <v>284</v>
      </c>
      <c r="C262" s="41"/>
      <c r="D262" s="42"/>
      <c r="E262" s="42"/>
      <c r="F262" s="42" t="n">
        <v>224.24925</v>
      </c>
      <c r="G262" s="72"/>
    </row>
    <row r="263" customFormat="false" ht="17.6" hidden="false" customHeight="true" outlineLevel="0" collapsed="false">
      <c r="A263" s="41"/>
      <c r="B263" s="57" t="s">
        <v>200</v>
      </c>
      <c r="C263" s="41" t="s">
        <v>125</v>
      </c>
      <c r="D263" s="42" t="n">
        <v>228.75</v>
      </c>
      <c r="E263" s="42" t="n">
        <v>0.21</v>
      </c>
      <c r="F263" s="42" t="n">
        <v>48.0375</v>
      </c>
      <c r="G263" s="72"/>
    </row>
    <row r="264" customFormat="false" ht="17.6" hidden="false" customHeight="true" outlineLevel="0" collapsed="false">
      <c r="A264" s="41"/>
      <c r="B264" s="57" t="s">
        <v>192</v>
      </c>
      <c r="C264" s="41" t="s">
        <v>52</v>
      </c>
      <c r="D264" s="42" t="n">
        <v>0.825</v>
      </c>
      <c r="E264" s="42" t="n">
        <v>213.59</v>
      </c>
      <c r="F264" s="42" t="n">
        <v>176.21175</v>
      </c>
      <c r="G264" s="72"/>
    </row>
    <row r="265" customFormat="false" ht="17.6" hidden="false" customHeight="true" outlineLevel="0" collapsed="false">
      <c r="A265" s="47" t="s">
        <v>285</v>
      </c>
      <c r="B265" s="57" t="s">
        <v>161</v>
      </c>
      <c r="C265" s="41" t="s">
        <v>280</v>
      </c>
      <c r="D265" s="42" t="n">
        <v>9</v>
      </c>
      <c r="E265" s="42" t="n">
        <v>54207.3351855233</v>
      </c>
      <c r="F265" s="42" t="n">
        <v>4878.6601666971</v>
      </c>
      <c r="G265" s="72"/>
    </row>
    <row r="266" customFormat="false" ht="17.6" hidden="false" customHeight="true" outlineLevel="0" collapsed="false">
      <c r="A266" s="41"/>
      <c r="B266" s="57" t="s">
        <v>29</v>
      </c>
      <c r="C266" s="41"/>
      <c r="D266" s="42"/>
      <c r="E266" s="42"/>
      <c r="F266" s="42" t="n">
        <v>59085.9953522204</v>
      </c>
      <c r="G266" s="72"/>
    </row>
    <row r="267" customFormat="false" ht="21.6" hidden="false" customHeight="true" outlineLevel="0" collapsed="false">
      <c r="A267" s="60" t="n">
        <v>12</v>
      </c>
      <c r="B267" s="60"/>
      <c r="C267" s="60"/>
      <c r="D267" s="60"/>
      <c r="E267" s="60"/>
      <c r="F267" s="60"/>
      <c r="G267" s="65"/>
    </row>
    <row r="268" customFormat="false" ht="4.8" hidden="false" customHeight="true" outlineLevel="0" collapsed="false">
      <c r="A268" s="66"/>
      <c r="B268" s="66"/>
      <c r="C268" s="66"/>
      <c r="D268" s="66"/>
      <c r="E268" s="66"/>
      <c r="F268" s="66"/>
      <c r="G268" s="73"/>
    </row>
    <row r="269" customFormat="false" ht="44.8" hidden="false" customHeight="true" outlineLevel="0" collapsed="false">
      <c r="A269" s="67" t="s">
        <v>269</v>
      </c>
      <c r="B269" s="33" t="s">
        <v>270</v>
      </c>
      <c r="C269" s="33"/>
      <c r="D269" s="33"/>
      <c r="E269" s="33"/>
      <c r="F269" s="68"/>
      <c r="G269" s="65"/>
    </row>
    <row r="270" customFormat="false" ht="24.8" hidden="false" customHeight="true" outlineLevel="0" collapsed="false">
      <c r="A270" s="34" t="s">
        <v>271</v>
      </c>
      <c r="B270" s="70" t="s">
        <v>303</v>
      </c>
      <c r="C270" s="70"/>
      <c r="D270" s="70"/>
      <c r="E270" s="70"/>
      <c r="F270" s="71" t="s">
        <v>22</v>
      </c>
      <c r="G270" s="65"/>
    </row>
    <row r="271" customFormat="false" ht="17.6" hidden="false" customHeight="true" outlineLevel="0" collapsed="false">
      <c r="A271" s="47" t="s">
        <v>273</v>
      </c>
      <c r="B271" s="47" t="s">
        <v>274</v>
      </c>
      <c r="C271" s="47" t="s">
        <v>26</v>
      </c>
      <c r="D271" s="47" t="s">
        <v>250</v>
      </c>
      <c r="E271" s="37" t="s">
        <v>275</v>
      </c>
      <c r="F271" s="47" t="s">
        <v>276</v>
      </c>
      <c r="G271" s="72"/>
    </row>
    <row r="272" customFormat="false" ht="17.6" hidden="false" customHeight="true" outlineLevel="0" collapsed="false">
      <c r="A272" s="47" t="s">
        <v>36</v>
      </c>
      <c r="B272" s="57" t="s">
        <v>156</v>
      </c>
      <c r="C272" s="41"/>
      <c r="D272" s="42"/>
      <c r="E272" s="42"/>
      <c r="F272" s="42" t="n">
        <v>22590.1115847533</v>
      </c>
      <c r="G272" s="72"/>
    </row>
    <row r="273" customFormat="false" ht="17.6" hidden="false" customHeight="true" outlineLevel="0" collapsed="false">
      <c r="A273" s="41" t="s">
        <v>57</v>
      </c>
      <c r="B273" s="57" t="s">
        <v>277</v>
      </c>
      <c r="C273" s="41"/>
      <c r="D273" s="42"/>
      <c r="E273" s="42"/>
      <c r="F273" s="42" t="n">
        <v>21742.16706906</v>
      </c>
      <c r="G273" s="72"/>
    </row>
    <row r="274" customFormat="false" ht="17.6" hidden="false" customHeight="true" outlineLevel="0" collapsed="false">
      <c r="A274" s="41" t="n">
        <v>1</v>
      </c>
      <c r="B274" s="57" t="s">
        <v>163</v>
      </c>
      <c r="C274" s="41"/>
      <c r="D274" s="42" t="n">
        <v>0</v>
      </c>
      <c r="E274" s="42" t="n">
        <v>0</v>
      </c>
      <c r="F274" s="42" t="n">
        <v>6075.775296</v>
      </c>
      <c r="G274" s="72"/>
    </row>
    <row r="275" customFormat="false" ht="17.6" hidden="false" customHeight="true" outlineLevel="0" collapsed="false">
      <c r="A275" s="41"/>
      <c r="B275" s="57" t="s">
        <v>289</v>
      </c>
      <c r="C275" s="47" t="s">
        <v>248</v>
      </c>
      <c r="D275" s="42" t="n">
        <v>7.7</v>
      </c>
      <c r="E275" s="42" t="n">
        <v>51.04</v>
      </c>
      <c r="F275" s="42" t="n">
        <v>393.008</v>
      </c>
      <c r="G275" s="72"/>
    </row>
    <row r="276" customFormat="false" ht="17.6" hidden="false" customHeight="true" outlineLevel="0" collapsed="false">
      <c r="A276" s="41"/>
      <c r="B276" s="57" t="s">
        <v>278</v>
      </c>
      <c r="C276" s="47" t="s">
        <v>248</v>
      </c>
      <c r="D276" s="42" t="n">
        <v>146</v>
      </c>
      <c r="E276" s="42" t="n">
        <v>38.84</v>
      </c>
      <c r="F276" s="42" t="n">
        <v>5670.64</v>
      </c>
      <c r="G276" s="72"/>
    </row>
    <row r="277" customFormat="false" ht="17.6" hidden="false" customHeight="true" outlineLevel="0" collapsed="false">
      <c r="A277" s="41"/>
      <c r="B277" s="57" t="s">
        <v>279</v>
      </c>
      <c r="C277" s="41" t="s">
        <v>280</v>
      </c>
      <c r="D277" s="42" t="n">
        <v>0.2</v>
      </c>
      <c r="E277" s="42" t="n">
        <v>6063.648</v>
      </c>
      <c r="F277" s="42" t="n">
        <v>12.1272959999997</v>
      </c>
      <c r="G277" s="72"/>
    </row>
    <row r="278" customFormat="false" ht="17.6" hidden="false" customHeight="true" outlineLevel="0" collapsed="false">
      <c r="A278" s="41" t="n">
        <v>2</v>
      </c>
      <c r="B278" s="57" t="s">
        <v>164</v>
      </c>
      <c r="C278" s="41"/>
      <c r="D278" s="42" t="n">
        <v>0</v>
      </c>
      <c r="E278" s="42" t="n">
        <v>0</v>
      </c>
      <c r="F278" s="42" t="n">
        <v>15666.39177306</v>
      </c>
      <c r="G278" s="72"/>
    </row>
    <row r="279" customFormat="false" ht="17.6" hidden="false" customHeight="true" outlineLevel="0" collapsed="false">
      <c r="A279" s="41"/>
      <c r="B279" s="57" t="s">
        <v>198</v>
      </c>
      <c r="C279" s="47" t="s">
        <v>199</v>
      </c>
      <c r="D279" s="42" t="n">
        <v>53</v>
      </c>
      <c r="E279" s="42" t="n">
        <v>233.01</v>
      </c>
      <c r="F279" s="42" t="n">
        <v>12349.53</v>
      </c>
      <c r="G279" s="72"/>
    </row>
    <row r="280" customFormat="false" ht="17.6" hidden="false" customHeight="true" outlineLevel="0" collapsed="false">
      <c r="A280" s="41"/>
      <c r="B280" s="57" t="s">
        <v>304</v>
      </c>
      <c r="C280" s="41" t="s">
        <v>52</v>
      </c>
      <c r="D280" s="42" t="n">
        <v>24.7</v>
      </c>
      <c r="E280" s="42" t="n">
        <v>133.0199</v>
      </c>
      <c r="F280" s="42" t="n">
        <v>3285.59153</v>
      </c>
      <c r="G280" s="72"/>
    </row>
    <row r="281" customFormat="false" ht="17.6" hidden="false" customHeight="true" outlineLevel="0" collapsed="false">
      <c r="A281" s="41"/>
      <c r="B281" s="57" t="s">
        <v>281</v>
      </c>
      <c r="C281" s="41" t="s">
        <v>280</v>
      </c>
      <c r="D281" s="42" t="n">
        <v>0.2</v>
      </c>
      <c r="E281" s="42" t="n">
        <v>15635.12153</v>
      </c>
      <c r="F281" s="42" t="n">
        <v>31.2702430599998</v>
      </c>
      <c r="G281" s="72"/>
    </row>
    <row r="282" customFormat="false" ht="17.6" hidden="false" customHeight="true" outlineLevel="0" collapsed="false">
      <c r="A282" s="41" t="n">
        <v>3</v>
      </c>
      <c r="B282" s="57" t="s">
        <v>282</v>
      </c>
      <c r="C282" s="41"/>
      <c r="D282" s="42" t="n">
        <v>0</v>
      </c>
      <c r="E282" s="42" t="n">
        <v>0</v>
      </c>
      <c r="F282" s="42" t="n">
        <v>0</v>
      </c>
      <c r="G282" s="72"/>
    </row>
    <row r="283" customFormat="false" ht="17.6" hidden="false" customHeight="true" outlineLevel="0" collapsed="false">
      <c r="A283" s="41" t="s">
        <v>283</v>
      </c>
      <c r="B283" s="57" t="s">
        <v>167</v>
      </c>
      <c r="C283" s="41" t="s">
        <v>280</v>
      </c>
      <c r="D283" s="42" t="n">
        <v>3.9</v>
      </c>
      <c r="E283" s="42" t="n">
        <v>21742.16706906</v>
      </c>
      <c r="F283" s="42" t="n">
        <v>847.94451569334</v>
      </c>
      <c r="G283" s="72"/>
    </row>
    <row r="284" customFormat="false" ht="17.6" hidden="false" customHeight="true" outlineLevel="0" collapsed="false">
      <c r="A284" s="47" t="s">
        <v>55</v>
      </c>
      <c r="B284" s="57" t="s">
        <v>157</v>
      </c>
      <c r="C284" s="41" t="s">
        <v>280</v>
      </c>
      <c r="D284" s="42" t="n">
        <v>5.5</v>
      </c>
      <c r="E284" s="42" t="n">
        <v>22590.1115847533</v>
      </c>
      <c r="F284" s="42" t="n">
        <v>1242.45613716143</v>
      </c>
      <c r="G284" s="72"/>
    </row>
    <row r="285" customFormat="false" ht="17.6" hidden="false" customHeight="true" outlineLevel="0" collapsed="false">
      <c r="A285" s="47" t="s">
        <v>103</v>
      </c>
      <c r="B285" s="57" t="s">
        <v>158</v>
      </c>
      <c r="C285" s="41" t="s">
        <v>280</v>
      </c>
      <c r="D285" s="42" t="n">
        <v>3</v>
      </c>
      <c r="E285" s="42" t="n">
        <v>23832.5677219148</v>
      </c>
      <c r="F285" s="42" t="n">
        <v>714.977031657443</v>
      </c>
      <c r="G285" s="72"/>
    </row>
    <row r="286" customFormat="false" ht="17.6" hidden="false" customHeight="true" outlineLevel="0" collapsed="false">
      <c r="A286" s="47" t="s">
        <v>114</v>
      </c>
      <c r="B286" s="57" t="s">
        <v>284</v>
      </c>
      <c r="C286" s="41"/>
      <c r="D286" s="42"/>
      <c r="E286" s="42"/>
      <c r="F286" s="42" t="n">
        <v>21617.32403</v>
      </c>
      <c r="G286" s="72"/>
    </row>
    <row r="287" customFormat="false" ht="17.6" hidden="false" customHeight="true" outlineLevel="0" collapsed="false">
      <c r="A287" s="41"/>
      <c r="B287" s="57" t="s">
        <v>198</v>
      </c>
      <c r="C287" s="47" t="s">
        <v>199</v>
      </c>
      <c r="D287" s="42" t="n">
        <v>53</v>
      </c>
      <c r="E287" s="42" t="n">
        <v>271.84</v>
      </c>
      <c r="F287" s="42" t="n">
        <v>14407.52</v>
      </c>
      <c r="G287" s="72"/>
    </row>
    <row r="288" customFormat="false" ht="17.6" hidden="false" customHeight="true" outlineLevel="0" collapsed="false">
      <c r="A288" s="41"/>
      <c r="B288" s="57" t="s">
        <v>200</v>
      </c>
      <c r="C288" s="41" t="s">
        <v>125</v>
      </c>
      <c r="D288" s="42" t="n">
        <v>6446.7</v>
      </c>
      <c r="E288" s="42" t="n">
        <v>0.21</v>
      </c>
      <c r="F288" s="42" t="n">
        <v>1353.807</v>
      </c>
      <c r="G288" s="72"/>
    </row>
    <row r="289" customFormat="false" ht="17.6" hidden="false" customHeight="true" outlineLevel="0" collapsed="false">
      <c r="A289" s="41"/>
      <c r="B289" s="57" t="s">
        <v>192</v>
      </c>
      <c r="C289" s="41" t="s">
        <v>52</v>
      </c>
      <c r="D289" s="42" t="n">
        <v>27.417</v>
      </c>
      <c r="E289" s="42" t="n">
        <v>213.59</v>
      </c>
      <c r="F289" s="42" t="n">
        <v>5855.99703</v>
      </c>
      <c r="G289" s="72"/>
    </row>
    <row r="290" customFormat="false" ht="17.6" hidden="false" customHeight="true" outlineLevel="0" collapsed="false">
      <c r="A290" s="47" t="s">
        <v>285</v>
      </c>
      <c r="B290" s="57" t="s">
        <v>161</v>
      </c>
      <c r="C290" s="41" t="s">
        <v>280</v>
      </c>
      <c r="D290" s="42" t="n">
        <v>9</v>
      </c>
      <c r="E290" s="42" t="n">
        <v>46164.8687835722</v>
      </c>
      <c r="F290" s="42" t="n">
        <v>4154.8381905215</v>
      </c>
      <c r="G290" s="72"/>
    </row>
    <row r="291" customFormat="false" ht="17.6" hidden="false" customHeight="true" outlineLevel="0" collapsed="false">
      <c r="A291" s="41"/>
      <c r="B291" s="57" t="s">
        <v>29</v>
      </c>
      <c r="C291" s="41"/>
      <c r="D291" s="42"/>
      <c r="E291" s="42"/>
      <c r="F291" s="42" t="n">
        <v>50319.7069740937</v>
      </c>
      <c r="G291" s="72"/>
    </row>
    <row r="292" customFormat="false" ht="21.6" hidden="false" customHeight="true" outlineLevel="0" collapsed="false">
      <c r="A292" s="60" t="n">
        <v>13</v>
      </c>
      <c r="B292" s="60"/>
      <c r="C292" s="60"/>
      <c r="D292" s="60"/>
      <c r="E292" s="60"/>
      <c r="F292" s="60"/>
      <c r="G292" s="65"/>
    </row>
    <row r="293" customFormat="false" ht="4.8" hidden="false" customHeight="true" outlineLevel="0" collapsed="false">
      <c r="A293" s="66"/>
      <c r="B293" s="66"/>
      <c r="C293" s="66"/>
      <c r="D293" s="66"/>
      <c r="E293" s="66"/>
      <c r="F293" s="66"/>
      <c r="G293" s="73"/>
    </row>
    <row r="294" customFormat="false" ht="44.8" hidden="false" customHeight="true" outlineLevel="0" collapsed="false">
      <c r="A294" s="67" t="s">
        <v>269</v>
      </c>
      <c r="B294" s="33" t="s">
        <v>270</v>
      </c>
      <c r="C294" s="33"/>
      <c r="D294" s="33"/>
      <c r="E294" s="33"/>
      <c r="F294" s="68"/>
      <c r="G294" s="65"/>
    </row>
    <row r="295" customFormat="false" ht="24.8" hidden="false" customHeight="true" outlineLevel="0" collapsed="false">
      <c r="A295" s="34" t="s">
        <v>271</v>
      </c>
      <c r="B295" s="70" t="s">
        <v>305</v>
      </c>
      <c r="C295" s="70"/>
      <c r="D295" s="70"/>
      <c r="E295" s="70"/>
      <c r="F295" s="71" t="s">
        <v>22</v>
      </c>
      <c r="G295" s="65"/>
    </row>
    <row r="296" customFormat="false" ht="17.6" hidden="false" customHeight="true" outlineLevel="0" collapsed="false">
      <c r="A296" s="47" t="s">
        <v>273</v>
      </c>
      <c r="B296" s="47" t="s">
        <v>274</v>
      </c>
      <c r="C296" s="47" t="s">
        <v>26</v>
      </c>
      <c r="D296" s="47" t="s">
        <v>250</v>
      </c>
      <c r="E296" s="37" t="s">
        <v>275</v>
      </c>
      <c r="F296" s="47" t="s">
        <v>276</v>
      </c>
      <c r="G296" s="72"/>
    </row>
    <row r="297" customFormat="false" ht="17.6" hidden="false" customHeight="true" outlineLevel="0" collapsed="false">
      <c r="A297" s="47" t="s">
        <v>36</v>
      </c>
      <c r="B297" s="57" t="s">
        <v>156</v>
      </c>
      <c r="C297" s="41"/>
      <c r="D297" s="42"/>
      <c r="E297" s="42"/>
      <c r="F297" s="42" t="n">
        <v>798.44439074448</v>
      </c>
      <c r="G297" s="72"/>
    </row>
    <row r="298" customFormat="false" ht="17.6" hidden="false" customHeight="true" outlineLevel="0" collapsed="false">
      <c r="A298" s="41" t="s">
        <v>57</v>
      </c>
      <c r="B298" s="57" t="s">
        <v>277</v>
      </c>
      <c r="C298" s="41"/>
      <c r="D298" s="42"/>
      <c r="E298" s="42"/>
      <c r="F298" s="42" t="n">
        <v>768.47390832</v>
      </c>
      <c r="G298" s="72"/>
    </row>
    <row r="299" customFormat="false" ht="17.6" hidden="false" customHeight="true" outlineLevel="0" collapsed="false">
      <c r="A299" s="41" t="n">
        <v>1</v>
      </c>
      <c r="B299" s="57" t="s">
        <v>163</v>
      </c>
      <c r="C299" s="41"/>
      <c r="D299" s="42" t="n">
        <v>0</v>
      </c>
      <c r="E299" s="42" t="n">
        <v>0</v>
      </c>
      <c r="F299" s="42" t="n">
        <v>456.482496</v>
      </c>
      <c r="G299" s="72"/>
    </row>
    <row r="300" customFormat="false" ht="17.6" hidden="false" customHeight="true" outlineLevel="0" collapsed="false">
      <c r="A300" s="41"/>
      <c r="B300" s="57" t="s">
        <v>289</v>
      </c>
      <c r="C300" s="47" t="s">
        <v>248</v>
      </c>
      <c r="D300" s="42" t="n">
        <v>0.6</v>
      </c>
      <c r="E300" s="42" t="n">
        <v>51.04</v>
      </c>
      <c r="F300" s="42" t="n">
        <v>30.624</v>
      </c>
      <c r="G300" s="72"/>
    </row>
    <row r="301" customFormat="false" ht="17.6" hidden="false" customHeight="true" outlineLevel="0" collapsed="false">
      <c r="A301" s="41"/>
      <c r="B301" s="57" t="s">
        <v>278</v>
      </c>
      <c r="C301" s="47" t="s">
        <v>248</v>
      </c>
      <c r="D301" s="42" t="n">
        <v>10.6</v>
      </c>
      <c r="E301" s="42" t="n">
        <v>38.84</v>
      </c>
      <c r="F301" s="42" t="n">
        <v>411.704</v>
      </c>
      <c r="G301" s="72"/>
    </row>
    <row r="302" customFormat="false" ht="17.6" hidden="false" customHeight="true" outlineLevel="0" collapsed="false">
      <c r="A302" s="41"/>
      <c r="B302" s="57" t="s">
        <v>279</v>
      </c>
      <c r="C302" s="41" t="s">
        <v>280</v>
      </c>
      <c r="D302" s="42" t="n">
        <v>3.2</v>
      </c>
      <c r="E302" s="42" t="n">
        <v>442.328</v>
      </c>
      <c r="F302" s="42" t="n">
        <v>14.154496</v>
      </c>
      <c r="G302" s="72"/>
    </row>
    <row r="303" customFormat="false" ht="17.6" hidden="false" customHeight="true" outlineLevel="0" collapsed="false">
      <c r="A303" s="41" t="n">
        <v>2</v>
      </c>
      <c r="B303" s="57" t="s">
        <v>164</v>
      </c>
      <c r="C303" s="41"/>
      <c r="D303" s="42" t="n">
        <v>0</v>
      </c>
      <c r="E303" s="42" t="n">
        <v>0</v>
      </c>
      <c r="F303" s="42" t="n">
        <v>311.99141232</v>
      </c>
      <c r="G303" s="72"/>
    </row>
    <row r="304" customFormat="false" ht="17.6" hidden="false" customHeight="true" outlineLevel="0" collapsed="false">
      <c r="A304" s="41"/>
      <c r="B304" s="57" t="s">
        <v>301</v>
      </c>
      <c r="C304" s="41" t="s">
        <v>52</v>
      </c>
      <c r="D304" s="42" t="n">
        <v>2.1</v>
      </c>
      <c r="E304" s="42" t="n">
        <v>143.9606</v>
      </c>
      <c r="F304" s="42" t="n">
        <v>302.31726</v>
      </c>
      <c r="G304" s="72"/>
    </row>
    <row r="305" customFormat="false" ht="17.6" hidden="false" customHeight="true" outlineLevel="0" collapsed="false">
      <c r="A305" s="41"/>
      <c r="B305" s="57" t="s">
        <v>281</v>
      </c>
      <c r="C305" s="41" t="s">
        <v>280</v>
      </c>
      <c r="D305" s="42" t="n">
        <v>3.2</v>
      </c>
      <c r="E305" s="42" t="n">
        <v>302.31726</v>
      </c>
      <c r="F305" s="42" t="n">
        <v>9.67415232000002</v>
      </c>
      <c r="G305" s="72"/>
    </row>
    <row r="306" customFormat="false" ht="17.6" hidden="false" customHeight="true" outlineLevel="0" collapsed="false">
      <c r="A306" s="41" t="n">
        <v>3</v>
      </c>
      <c r="B306" s="57" t="s">
        <v>282</v>
      </c>
      <c r="C306" s="41"/>
      <c r="D306" s="42" t="n">
        <v>0</v>
      </c>
      <c r="E306" s="42" t="n">
        <v>0</v>
      </c>
      <c r="F306" s="42" t="n">
        <v>0</v>
      </c>
      <c r="G306" s="72"/>
    </row>
    <row r="307" customFormat="false" ht="17.6" hidden="false" customHeight="true" outlineLevel="0" collapsed="false">
      <c r="A307" s="41" t="s">
        <v>283</v>
      </c>
      <c r="B307" s="57" t="s">
        <v>167</v>
      </c>
      <c r="C307" s="41" t="s">
        <v>280</v>
      </c>
      <c r="D307" s="42" t="n">
        <v>3.9</v>
      </c>
      <c r="E307" s="42" t="n">
        <v>768.47390832</v>
      </c>
      <c r="F307" s="42" t="n">
        <v>29.97048242448</v>
      </c>
      <c r="G307" s="72"/>
    </row>
    <row r="308" customFormat="false" ht="17.6" hidden="false" customHeight="true" outlineLevel="0" collapsed="false">
      <c r="A308" s="47" t="s">
        <v>55</v>
      </c>
      <c r="B308" s="57" t="s">
        <v>157</v>
      </c>
      <c r="C308" s="41" t="s">
        <v>280</v>
      </c>
      <c r="D308" s="42" t="n">
        <v>5.5</v>
      </c>
      <c r="E308" s="42" t="n">
        <v>798.44439074448</v>
      </c>
      <c r="F308" s="42" t="n">
        <v>43.9144414909464</v>
      </c>
      <c r="G308" s="72"/>
    </row>
    <row r="309" customFormat="false" ht="17.6" hidden="false" customHeight="true" outlineLevel="0" collapsed="false">
      <c r="A309" s="47" t="s">
        <v>103</v>
      </c>
      <c r="B309" s="57" t="s">
        <v>158</v>
      </c>
      <c r="C309" s="41" t="s">
        <v>280</v>
      </c>
      <c r="D309" s="42" t="n">
        <v>3</v>
      </c>
      <c r="E309" s="42" t="n">
        <v>842.358832235427</v>
      </c>
      <c r="F309" s="42" t="n">
        <v>25.2707649670628</v>
      </c>
      <c r="G309" s="72"/>
    </row>
    <row r="310" customFormat="false" ht="17.6" hidden="false" customHeight="true" outlineLevel="0" collapsed="false">
      <c r="A310" s="47" t="s">
        <v>114</v>
      </c>
      <c r="B310" s="57" t="s">
        <v>284</v>
      </c>
      <c r="C310" s="41"/>
      <c r="D310" s="42"/>
      <c r="E310" s="42"/>
      <c r="F310" s="42" t="n">
        <v>627.8979</v>
      </c>
      <c r="G310" s="72"/>
    </row>
    <row r="311" customFormat="false" ht="17.6" hidden="false" customHeight="true" outlineLevel="0" collapsed="false">
      <c r="A311" s="41"/>
      <c r="B311" s="57" t="s">
        <v>200</v>
      </c>
      <c r="C311" s="41" t="s">
        <v>125</v>
      </c>
      <c r="D311" s="42" t="n">
        <v>640.5</v>
      </c>
      <c r="E311" s="42" t="n">
        <v>0.21</v>
      </c>
      <c r="F311" s="42" t="n">
        <v>134.505</v>
      </c>
      <c r="G311" s="72"/>
    </row>
    <row r="312" customFormat="false" ht="17.6" hidden="false" customHeight="true" outlineLevel="0" collapsed="false">
      <c r="A312" s="41"/>
      <c r="B312" s="57" t="s">
        <v>192</v>
      </c>
      <c r="C312" s="41" t="s">
        <v>52</v>
      </c>
      <c r="D312" s="42" t="n">
        <v>2.31</v>
      </c>
      <c r="E312" s="42" t="n">
        <v>213.59</v>
      </c>
      <c r="F312" s="42" t="n">
        <v>493.3929</v>
      </c>
      <c r="G312" s="72"/>
    </row>
    <row r="313" customFormat="false" ht="17.6" hidden="false" customHeight="true" outlineLevel="0" collapsed="false">
      <c r="A313" s="47" t="s">
        <v>285</v>
      </c>
      <c r="B313" s="57" t="s">
        <v>161</v>
      </c>
      <c r="C313" s="41" t="s">
        <v>280</v>
      </c>
      <c r="D313" s="42" t="n">
        <v>9</v>
      </c>
      <c r="E313" s="42" t="n">
        <v>1495.52749720249</v>
      </c>
      <c r="F313" s="42" t="n">
        <v>134.597474748224</v>
      </c>
      <c r="G313" s="72"/>
    </row>
    <row r="314" customFormat="false" ht="17.6" hidden="false" customHeight="true" outlineLevel="0" collapsed="false">
      <c r="A314" s="41"/>
      <c r="B314" s="57" t="s">
        <v>29</v>
      </c>
      <c r="C314" s="41"/>
      <c r="D314" s="42"/>
      <c r="E314" s="42"/>
      <c r="F314" s="42" t="n">
        <v>1630.12497195071</v>
      </c>
      <c r="G314" s="72"/>
    </row>
    <row r="315" customFormat="false" ht="21.6" hidden="false" customHeight="true" outlineLevel="0" collapsed="false">
      <c r="A315" s="60" t="n">
        <v>14</v>
      </c>
      <c r="B315" s="60"/>
      <c r="C315" s="60"/>
      <c r="D315" s="60"/>
      <c r="E315" s="60"/>
      <c r="F315" s="60"/>
      <c r="G315" s="65"/>
    </row>
    <row r="316" customFormat="false" ht="4.8" hidden="false" customHeight="true" outlineLevel="0" collapsed="false">
      <c r="A316" s="66"/>
      <c r="B316" s="66"/>
      <c r="C316" s="66"/>
      <c r="D316" s="66"/>
      <c r="E316" s="66"/>
      <c r="F316" s="66"/>
      <c r="G316" s="73"/>
    </row>
    <row r="317" customFormat="false" ht="44.8" hidden="false" customHeight="true" outlineLevel="0" collapsed="false">
      <c r="A317" s="67" t="s">
        <v>269</v>
      </c>
      <c r="B317" s="33" t="s">
        <v>270</v>
      </c>
      <c r="C317" s="33"/>
      <c r="D317" s="33"/>
      <c r="E317" s="33"/>
      <c r="F317" s="68"/>
      <c r="G317" s="65"/>
    </row>
    <row r="318" customFormat="false" ht="24.8" hidden="false" customHeight="true" outlineLevel="0" collapsed="false">
      <c r="A318" s="34" t="s">
        <v>271</v>
      </c>
      <c r="B318" s="70" t="s">
        <v>306</v>
      </c>
      <c r="C318" s="70"/>
      <c r="D318" s="70"/>
      <c r="E318" s="70"/>
      <c r="F318" s="71" t="s">
        <v>22</v>
      </c>
      <c r="G318" s="65"/>
    </row>
    <row r="319" customFormat="false" ht="17.6" hidden="false" customHeight="true" outlineLevel="0" collapsed="false">
      <c r="A319" s="47" t="s">
        <v>273</v>
      </c>
      <c r="B319" s="47" t="s">
        <v>274</v>
      </c>
      <c r="C319" s="47" t="s">
        <v>26</v>
      </c>
      <c r="D319" s="47" t="s">
        <v>250</v>
      </c>
      <c r="E319" s="37" t="s">
        <v>275</v>
      </c>
      <c r="F319" s="47" t="s">
        <v>276</v>
      </c>
      <c r="G319" s="72"/>
    </row>
    <row r="320" customFormat="false" ht="17.6" hidden="false" customHeight="true" outlineLevel="0" collapsed="false">
      <c r="A320" s="47" t="s">
        <v>36</v>
      </c>
      <c r="B320" s="57" t="s">
        <v>156</v>
      </c>
      <c r="C320" s="41"/>
      <c r="D320" s="42"/>
      <c r="E320" s="42"/>
      <c r="F320" s="42" t="n">
        <v>6652.28569032</v>
      </c>
      <c r="G320" s="72"/>
    </row>
    <row r="321" customFormat="false" ht="17.6" hidden="false" customHeight="true" outlineLevel="0" collapsed="false">
      <c r="A321" s="41" t="s">
        <v>57</v>
      </c>
      <c r="B321" s="57" t="s">
        <v>277</v>
      </c>
      <c r="C321" s="41"/>
      <c r="D321" s="42"/>
      <c r="E321" s="42"/>
      <c r="F321" s="42" t="n">
        <v>6402.58488</v>
      </c>
      <c r="G321" s="72"/>
    </row>
    <row r="322" customFormat="false" ht="17.6" hidden="false" customHeight="true" outlineLevel="0" collapsed="false">
      <c r="A322" s="41" t="n">
        <v>1</v>
      </c>
      <c r="B322" s="57" t="s">
        <v>163</v>
      </c>
      <c r="C322" s="41"/>
      <c r="D322" s="42" t="n">
        <v>0</v>
      </c>
      <c r="E322" s="42" t="n">
        <v>0</v>
      </c>
      <c r="F322" s="42" t="n">
        <v>6402.58488</v>
      </c>
      <c r="G322" s="72"/>
    </row>
    <row r="323" customFormat="false" ht="17.6" hidden="false" customHeight="true" outlineLevel="0" collapsed="false">
      <c r="A323" s="41"/>
      <c r="B323" s="57" t="s">
        <v>289</v>
      </c>
      <c r="C323" s="47" t="s">
        <v>248</v>
      </c>
      <c r="D323" s="42" t="n">
        <v>8</v>
      </c>
      <c r="E323" s="42" t="n">
        <v>51.04</v>
      </c>
      <c r="F323" s="42" t="n">
        <v>408.32</v>
      </c>
      <c r="G323" s="72"/>
    </row>
    <row r="324" customFormat="false" ht="17.6" hidden="false" customHeight="true" outlineLevel="0" collapsed="false">
      <c r="A324" s="41"/>
      <c r="B324" s="57" t="s">
        <v>278</v>
      </c>
      <c r="C324" s="47" t="s">
        <v>248</v>
      </c>
      <c r="D324" s="42" t="n">
        <v>151.1</v>
      </c>
      <c r="E324" s="42" t="n">
        <v>38.84</v>
      </c>
      <c r="F324" s="42" t="n">
        <v>5868.724</v>
      </c>
      <c r="G324" s="72"/>
    </row>
    <row r="325" customFormat="false" ht="17.6" hidden="false" customHeight="true" outlineLevel="0" collapsed="false">
      <c r="A325" s="41"/>
      <c r="B325" s="57" t="s">
        <v>279</v>
      </c>
      <c r="C325" s="41" t="s">
        <v>280</v>
      </c>
      <c r="D325" s="42" t="n">
        <v>2</v>
      </c>
      <c r="E325" s="42" t="n">
        <v>6277.044</v>
      </c>
      <c r="F325" s="42" t="n">
        <v>125.54088</v>
      </c>
      <c r="G325" s="72"/>
    </row>
    <row r="326" customFormat="false" ht="17.6" hidden="false" customHeight="true" outlineLevel="0" collapsed="false">
      <c r="A326" s="41" t="n">
        <v>2</v>
      </c>
      <c r="B326" s="57" t="s">
        <v>164</v>
      </c>
      <c r="C326" s="41"/>
      <c r="D326" s="42" t="n">
        <v>0</v>
      </c>
      <c r="E326" s="42" t="n">
        <v>0</v>
      </c>
      <c r="F326" s="42" t="n">
        <v>0</v>
      </c>
      <c r="G326" s="72"/>
    </row>
    <row r="327" customFormat="false" ht="17.6" hidden="false" customHeight="true" outlineLevel="0" collapsed="false">
      <c r="A327" s="41" t="n">
        <v>3</v>
      </c>
      <c r="B327" s="57" t="s">
        <v>282</v>
      </c>
      <c r="C327" s="41"/>
      <c r="D327" s="42" t="n">
        <v>0</v>
      </c>
      <c r="E327" s="42" t="n">
        <v>0</v>
      </c>
      <c r="F327" s="42" t="n">
        <v>0</v>
      </c>
      <c r="G327" s="72"/>
    </row>
    <row r="328" customFormat="false" ht="17.6" hidden="false" customHeight="true" outlineLevel="0" collapsed="false">
      <c r="A328" s="41" t="s">
        <v>283</v>
      </c>
      <c r="B328" s="57" t="s">
        <v>167</v>
      </c>
      <c r="C328" s="41" t="s">
        <v>280</v>
      </c>
      <c r="D328" s="42" t="n">
        <v>3.9</v>
      </c>
      <c r="E328" s="42" t="n">
        <v>6402.58488</v>
      </c>
      <c r="F328" s="42" t="n">
        <v>249.70081032</v>
      </c>
      <c r="G328" s="72"/>
    </row>
    <row r="329" customFormat="false" ht="17.6" hidden="false" customHeight="true" outlineLevel="0" collapsed="false">
      <c r="A329" s="47" t="s">
        <v>55</v>
      </c>
      <c r="B329" s="57" t="s">
        <v>157</v>
      </c>
      <c r="C329" s="41" t="s">
        <v>280</v>
      </c>
      <c r="D329" s="42" t="n">
        <v>5.5</v>
      </c>
      <c r="E329" s="42" t="n">
        <v>6652.28569032</v>
      </c>
      <c r="F329" s="42" t="n">
        <v>365.8757129676</v>
      </c>
      <c r="G329" s="72"/>
    </row>
    <row r="330" customFormat="false" ht="17.6" hidden="false" customHeight="true" outlineLevel="0" collapsed="false">
      <c r="A330" s="47" t="s">
        <v>103</v>
      </c>
      <c r="B330" s="57" t="s">
        <v>158</v>
      </c>
      <c r="C330" s="41" t="s">
        <v>280</v>
      </c>
      <c r="D330" s="42" t="n">
        <v>3</v>
      </c>
      <c r="E330" s="42" t="n">
        <v>7018.1614032876</v>
      </c>
      <c r="F330" s="42" t="n">
        <v>210.544842098628</v>
      </c>
      <c r="G330" s="72"/>
    </row>
    <row r="331" customFormat="false" ht="17.6" hidden="false" customHeight="true" outlineLevel="0" collapsed="false">
      <c r="A331" s="47" t="s">
        <v>114</v>
      </c>
      <c r="B331" s="57" t="s">
        <v>284</v>
      </c>
      <c r="C331" s="41"/>
      <c r="D331" s="42"/>
      <c r="E331" s="42"/>
      <c r="F331" s="42" t="n">
        <v>0</v>
      </c>
      <c r="G331" s="72"/>
    </row>
    <row r="332" customFormat="false" ht="17.6" hidden="false" customHeight="true" outlineLevel="0" collapsed="false">
      <c r="A332" s="47" t="s">
        <v>285</v>
      </c>
      <c r="B332" s="57" t="s">
        <v>161</v>
      </c>
      <c r="C332" s="41" t="s">
        <v>280</v>
      </c>
      <c r="D332" s="42" t="n">
        <v>9</v>
      </c>
      <c r="E332" s="42" t="n">
        <v>7228.70624538623</v>
      </c>
      <c r="F332" s="42" t="n">
        <v>650.58356208476</v>
      </c>
      <c r="G332" s="72"/>
    </row>
    <row r="333" customFormat="false" ht="17.6" hidden="false" customHeight="true" outlineLevel="0" collapsed="false">
      <c r="A333" s="41"/>
      <c r="B333" s="57" t="s">
        <v>29</v>
      </c>
      <c r="C333" s="41"/>
      <c r="D333" s="42"/>
      <c r="E333" s="42"/>
      <c r="F333" s="42" t="n">
        <v>7879.28980747099</v>
      </c>
      <c r="G333" s="72"/>
    </row>
    <row r="334" customFormat="false" ht="21.6" hidden="false" customHeight="true" outlineLevel="0" collapsed="false">
      <c r="A334" s="60" t="n">
        <v>15</v>
      </c>
      <c r="B334" s="60"/>
      <c r="C334" s="60"/>
      <c r="D334" s="60"/>
      <c r="E334" s="60"/>
      <c r="F334" s="60"/>
      <c r="G334" s="65"/>
    </row>
    <row r="335" customFormat="false" ht="4.8" hidden="false" customHeight="true" outlineLevel="0" collapsed="false">
      <c r="A335" s="66"/>
      <c r="B335" s="66"/>
      <c r="C335" s="66"/>
      <c r="D335" s="66"/>
      <c r="E335" s="66"/>
      <c r="F335" s="66"/>
      <c r="G335" s="73"/>
    </row>
    <row r="336" customFormat="false" ht="44.8" hidden="false" customHeight="true" outlineLevel="0" collapsed="false">
      <c r="A336" s="67" t="s">
        <v>269</v>
      </c>
      <c r="B336" s="33" t="s">
        <v>270</v>
      </c>
      <c r="C336" s="33"/>
      <c r="D336" s="33"/>
      <c r="E336" s="33"/>
      <c r="F336" s="68"/>
      <c r="G336" s="65"/>
    </row>
    <row r="337" customFormat="false" ht="24.8" hidden="false" customHeight="true" outlineLevel="0" collapsed="false">
      <c r="A337" s="34" t="s">
        <v>271</v>
      </c>
      <c r="B337" s="70" t="s">
        <v>307</v>
      </c>
      <c r="C337" s="70"/>
      <c r="D337" s="70"/>
      <c r="E337" s="70"/>
      <c r="F337" s="71" t="s">
        <v>22</v>
      </c>
      <c r="G337" s="65"/>
    </row>
    <row r="338" customFormat="false" ht="17.6" hidden="false" customHeight="true" outlineLevel="0" collapsed="false">
      <c r="A338" s="47" t="s">
        <v>273</v>
      </c>
      <c r="B338" s="47" t="s">
        <v>274</v>
      </c>
      <c r="C338" s="47" t="s">
        <v>26</v>
      </c>
      <c r="D338" s="47" t="s">
        <v>250</v>
      </c>
      <c r="E338" s="37" t="s">
        <v>275</v>
      </c>
      <c r="F338" s="47" t="s">
        <v>276</v>
      </c>
      <c r="G338" s="72"/>
    </row>
    <row r="339" customFormat="false" ht="17.6" hidden="false" customHeight="true" outlineLevel="0" collapsed="false">
      <c r="A339" s="47" t="s">
        <v>36</v>
      </c>
      <c r="B339" s="57" t="s">
        <v>156</v>
      </c>
      <c r="C339" s="41"/>
      <c r="D339" s="42"/>
      <c r="E339" s="42"/>
      <c r="F339" s="42" t="n">
        <v>33992.6202514605</v>
      </c>
      <c r="G339" s="72"/>
    </row>
    <row r="340" customFormat="false" ht="17.6" hidden="false" customHeight="true" outlineLevel="0" collapsed="false">
      <c r="A340" s="41" t="s">
        <v>57</v>
      </c>
      <c r="B340" s="57" t="s">
        <v>277</v>
      </c>
      <c r="C340" s="41"/>
      <c r="D340" s="42"/>
      <c r="E340" s="42"/>
      <c r="F340" s="42" t="n">
        <v>32404.7857497241</v>
      </c>
      <c r="G340" s="72"/>
    </row>
    <row r="341" customFormat="false" ht="17.6" hidden="false" customHeight="true" outlineLevel="0" collapsed="false">
      <c r="A341" s="41" t="n">
        <v>1</v>
      </c>
      <c r="B341" s="57" t="s">
        <v>163</v>
      </c>
      <c r="C341" s="41"/>
      <c r="D341" s="42" t="n">
        <v>0</v>
      </c>
      <c r="E341" s="42" t="n">
        <v>0</v>
      </c>
      <c r="F341" s="42" t="n">
        <v>6851.561544</v>
      </c>
      <c r="G341" s="72"/>
    </row>
    <row r="342" customFormat="false" ht="17.6" hidden="false" customHeight="true" outlineLevel="0" collapsed="false">
      <c r="A342" s="41"/>
      <c r="B342" s="57" t="s">
        <v>289</v>
      </c>
      <c r="C342" s="47" t="s">
        <v>248</v>
      </c>
      <c r="D342" s="42" t="n">
        <v>38.7</v>
      </c>
      <c r="E342" s="42" t="n">
        <v>51.04</v>
      </c>
      <c r="F342" s="42" t="n">
        <v>1975.248</v>
      </c>
      <c r="G342" s="72"/>
    </row>
    <row r="343" customFormat="false" ht="17.6" hidden="false" customHeight="true" outlineLevel="0" collapsed="false">
      <c r="A343" s="41"/>
      <c r="B343" s="57" t="s">
        <v>278</v>
      </c>
      <c r="C343" s="47" t="s">
        <v>248</v>
      </c>
      <c r="D343" s="42" t="n">
        <v>122.6</v>
      </c>
      <c r="E343" s="42" t="n">
        <v>38.84</v>
      </c>
      <c r="F343" s="42" t="n">
        <v>4761.784</v>
      </c>
      <c r="G343" s="72"/>
    </row>
    <row r="344" customFormat="false" ht="17.6" hidden="false" customHeight="true" outlineLevel="0" collapsed="false">
      <c r="A344" s="41"/>
      <c r="B344" s="57" t="s">
        <v>279</v>
      </c>
      <c r="C344" s="41" t="s">
        <v>280</v>
      </c>
      <c r="D344" s="42" t="n">
        <v>1.7</v>
      </c>
      <c r="E344" s="42" t="n">
        <v>6737.032</v>
      </c>
      <c r="F344" s="42" t="n">
        <v>114.529544</v>
      </c>
      <c r="G344" s="72"/>
    </row>
    <row r="345" customFormat="false" ht="17.6" hidden="false" customHeight="true" outlineLevel="0" collapsed="false">
      <c r="A345" s="41" t="n">
        <v>2</v>
      </c>
      <c r="B345" s="57" t="s">
        <v>164</v>
      </c>
      <c r="C345" s="41"/>
      <c r="D345" s="42" t="n">
        <v>0</v>
      </c>
      <c r="E345" s="42" t="n">
        <v>0</v>
      </c>
      <c r="F345" s="42" t="n">
        <v>17577.0577242</v>
      </c>
      <c r="G345" s="72"/>
    </row>
    <row r="346" customFormat="false" ht="17.6" hidden="false" customHeight="true" outlineLevel="0" collapsed="false">
      <c r="A346" s="41"/>
      <c r="B346" s="57" t="s">
        <v>213</v>
      </c>
      <c r="C346" s="41" t="s">
        <v>52</v>
      </c>
      <c r="D346" s="42" t="n">
        <v>1.1</v>
      </c>
      <c r="E346" s="42" t="n">
        <v>1079.65</v>
      </c>
      <c r="F346" s="42" t="n">
        <v>1187.615</v>
      </c>
      <c r="G346" s="72"/>
    </row>
    <row r="347" customFormat="false" ht="17.6" hidden="false" customHeight="true" outlineLevel="0" collapsed="false">
      <c r="A347" s="41"/>
      <c r="B347" s="57" t="s">
        <v>212</v>
      </c>
      <c r="C347" s="41" t="s">
        <v>125</v>
      </c>
      <c r="D347" s="42" t="n">
        <v>26.88</v>
      </c>
      <c r="E347" s="42" t="n">
        <v>4.07</v>
      </c>
      <c r="F347" s="42" t="n">
        <v>109.4016</v>
      </c>
      <c r="G347" s="72"/>
    </row>
    <row r="348" customFormat="false" ht="17.6" hidden="false" customHeight="true" outlineLevel="0" collapsed="false">
      <c r="A348" s="41"/>
      <c r="B348" s="57" t="s">
        <v>226</v>
      </c>
      <c r="C348" s="41" t="s">
        <v>125</v>
      </c>
      <c r="D348" s="42" t="n">
        <v>64.25</v>
      </c>
      <c r="E348" s="42" t="n">
        <v>4.07</v>
      </c>
      <c r="F348" s="42" t="n">
        <v>261.4975</v>
      </c>
      <c r="G348" s="72"/>
    </row>
    <row r="349" customFormat="false" ht="17.6" hidden="false" customHeight="true" outlineLevel="0" collapsed="false">
      <c r="A349" s="41"/>
      <c r="B349" s="57" t="s">
        <v>210</v>
      </c>
      <c r="C349" s="41" t="s">
        <v>125</v>
      </c>
      <c r="D349" s="42" t="n">
        <v>13.44</v>
      </c>
      <c r="E349" s="42" t="n">
        <v>4.87</v>
      </c>
      <c r="F349" s="42" t="n">
        <v>65.4528</v>
      </c>
      <c r="G349" s="72"/>
    </row>
    <row r="350" customFormat="false" ht="17.6" hidden="false" customHeight="true" outlineLevel="0" collapsed="false">
      <c r="A350" s="41"/>
      <c r="B350" s="57" t="s">
        <v>218</v>
      </c>
      <c r="C350" s="41" t="s">
        <v>125</v>
      </c>
      <c r="D350" s="42" t="n">
        <v>2</v>
      </c>
      <c r="E350" s="42" t="n">
        <v>4.87</v>
      </c>
      <c r="F350" s="42" t="n">
        <v>9.74</v>
      </c>
      <c r="G350" s="72"/>
    </row>
    <row r="351" customFormat="false" ht="17.6" hidden="false" customHeight="true" outlineLevel="0" collapsed="false">
      <c r="A351" s="41"/>
      <c r="B351" s="57" t="s">
        <v>219</v>
      </c>
      <c r="C351" s="41" t="s">
        <v>125</v>
      </c>
      <c r="D351" s="42" t="n">
        <v>100.26</v>
      </c>
      <c r="E351" s="42" t="n">
        <v>4.87</v>
      </c>
      <c r="F351" s="42" t="n">
        <v>488.2662</v>
      </c>
      <c r="G351" s="72"/>
    </row>
    <row r="352" customFormat="false" ht="17.6" hidden="false" customHeight="true" outlineLevel="0" collapsed="false">
      <c r="A352" s="41"/>
      <c r="B352" s="57" t="s">
        <v>221</v>
      </c>
      <c r="C352" s="41" t="s">
        <v>125</v>
      </c>
      <c r="D352" s="42" t="n">
        <v>2.13</v>
      </c>
      <c r="E352" s="42" t="n">
        <v>35.4</v>
      </c>
      <c r="F352" s="42" t="n">
        <v>75.402</v>
      </c>
      <c r="G352" s="72"/>
    </row>
    <row r="353" customFormat="false" ht="17.6" hidden="false" customHeight="true" outlineLevel="0" collapsed="false">
      <c r="A353" s="41"/>
      <c r="B353" s="57" t="s">
        <v>308</v>
      </c>
      <c r="C353" s="41" t="s">
        <v>52</v>
      </c>
      <c r="D353" s="42" t="n">
        <v>103</v>
      </c>
      <c r="E353" s="42" t="n">
        <v>140.8725</v>
      </c>
      <c r="F353" s="42" t="n">
        <v>14509.8675</v>
      </c>
      <c r="G353" s="72"/>
    </row>
    <row r="354" customFormat="false" ht="17.6" hidden="false" customHeight="true" outlineLevel="0" collapsed="false">
      <c r="A354" s="41"/>
      <c r="B354" s="57" t="s">
        <v>206</v>
      </c>
      <c r="C354" s="41" t="s">
        <v>52</v>
      </c>
      <c r="D354" s="42" t="n">
        <v>180</v>
      </c>
      <c r="E354" s="42" t="n">
        <v>3.2</v>
      </c>
      <c r="F354" s="42" t="n">
        <v>576</v>
      </c>
      <c r="G354" s="72"/>
    </row>
    <row r="355" customFormat="false" ht="17.6" hidden="false" customHeight="true" outlineLevel="0" collapsed="false">
      <c r="A355" s="41"/>
      <c r="B355" s="57" t="s">
        <v>281</v>
      </c>
      <c r="C355" s="41" t="s">
        <v>280</v>
      </c>
      <c r="D355" s="42" t="n">
        <v>1.7</v>
      </c>
      <c r="E355" s="42" t="n">
        <v>17283.2426</v>
      </c>
      <c r="F355" s="42" t="n">
        <v>293.8151242</v>
      </c>
      <c r="G355" s="72"/>
    </row>
    <row r="356" customFormat="false" ht="17.6" hidden="false" customHeight="true" outlineLevel="0" collapsed="false">
      <c r="A356" s="41" t="n">
        <v>3</v>
      </c>
      <c r="B356" s="57" t="s">
        <v>282</v>
      </c>
      <c r="C356" s="41"/>
      <c r="D356" s="42" t="n">
        <v>0</v>
      </c>
      <c r="E356" s="42" t="n">
        <v>0</v>
      </c>
      <c r="F356" s="42" t="n">
        <v>4516.93729547469</v>
      </c>
      <c r="G356" s="72"/>
    </row>
    <row r="357" customFormat="false" ht="17.6" hidden="false" customHeight="true" outlineLevel="0" collapsed="false">
      <c r="A357" s="41"/>
      <c r="B357" s="57" t="s">
        <v>268</v>
      </c>
      <c r="C357" s="47" t="s">
        <v>292</v>
      </c>
      <c r="D357" s="42" t="n">
        <v>0.59</v>
      </c>
      <c r="E357" s="42" t="n">
        <v>177.671823</v>
      </c>
      <c r="F357" s="42" t="n">
        <v>104.82637557</v>
      </c>
      <c r="G357" s="72"/>
    </row>
    <row r="358" customFormat="false" ht="17.6" hidden="false" customHeight="true" outlineLevel="0" collapsed="false">
      <c r="A358" s="41"/>
      <c r="B358" s="57" t="s">
        <v>262</v>
      </c>
      <c r="C358" s="47" t="s">
        <v>292</v>
      </c>
      <c r="D358" s="42" t="n">
        <v>11</v>
      </c>
      <c r="E358" s="42" t="n">
        <v>21.343272</v>
      </c>
      <c r="F358" s="42" t="n">
        <v>234.775992</v>
      </c>
      <c r="G358" s="72"/>
    </row>
    <row r="359" customFormat="false" ht="17.6" hidden="false" customHeight="true" outlineLevel="0" collapsed="false">
      <c r="A359" s="41"/>
      <c r="B359" s="57" t="s">
        <v>263</v>
      </c>
      <c r="C359" s="47" t="s">
        <v>292</v>
      </c>
      <c r="D359" s="42" t="n">
        <v>22</v>
      </c>
      <c r="E359" s="42" t="n">
        <v>186.446844</v>
      </c>
      <c r="F359" s="42" t="n">
        <v>4101.830568</v>
      </c>
      <c r="G359" s="72"/>
    </row>
    <row r="360" customFormat="false" ht="17.6" hidden="false" customHeight="true" outlineLevel="0" collapsed="false">
      <c r="A360" s="41"/>
      <c r="B360" s="57" t="s">
        <v>293</v>
      </c>
      <c r="C360" s="41" t="s">
        <v>280</v>
      </c>
      <c r="D360" s="42" t="n">
        <v>1.7</v>
      </c>
      <c r="E360" s="42" t="n">
        <v>4441.43293557</v>
      </c>
      <c r="F360" s="42" t="n">
        <v>75.5043599046894</v>
      </c>
      <c r="G360" s="72"/>
    </row>
    <row r="361" customFormat="false" ht="17.6" hidden="false" customHeight="true" outlineLevel="0" collapsed="false">
      <c r="A361" s="41" t="n">
        <v>4</v>
      </c>
      <c r="B361" s="57" t="s">
        <v>70</v>
      </c>
      <c r="C361" s="41" t="s">
        <v>52</v>
      </c>
      <c r="D361" s="42" t="n">
        <v>103</v>
      </c>
      <c r="E361" s="42" t="n">
        <v>6.88015878</v>
      </c>
      <c r="F361" s="42" t="n">
        <v>708.65635434</v>
      </c>
      <c r="G361" s="72"/>
    </row>
    <row r="362" customFormat="false" ht="17.6" hidden="false" customHeight="true" outlineLevel="0" collapsed="false">
      <c r="A362" s="41" t="n">
        <v>5</v>
      </c>
      <c r="B362" s="62" t="s">
        <v>72</v>
      </c>
      <c r="C362" s="41" t="s">
        <v>52</v>
      </c>
      <c r="D362" s="42" t="n">
        <v>103</v>
      </c>
      <c r="E362" s="42" t="n">
        <v>26.70459059912</v>
      </c>
      <c r="F362" s="42" t="n">
        <v>2750.57283170936</v>
      </c>
      <c r="G362" s="72"/>
    </row>
    <row r="363" customFormat="false" ht="17.6" hidden="false" customHeight="true" outlineLevel="0" collapsed="false">
      <c r="A363" s="41" t="s">
        <v>283</v>
      </c>
      <c r="B363" s="57" t="s">
        <v>167</v>
      </c>
      <c r="C363" s="41" t="s">
        <v>280</v>
      </c>
      <c r="D363" s="42" t="n">
        <v>4.9</v>
      </c>
      <c r="E363" s="42" t="n">
        <v>32404.7857497241</v>
      </c>
      <c r="F363" s="42" t="n">
        <v>1587.83450173648</v>
      </c>
      <c r="G363" s="72"/>
    </row>
    <row r="364" customFormat="false" ht="17.6" hidden="false" customHeight="true" outlineLevel="0" collapsed="false">
      <c r="A364" s="47" t="s">
        <v>55</v>
      </c>
      <c r="B364" s="57" t="s">
        <v>157</v>
      </c>
      <c r="C364" s="41" t="s">
        <v>280</v>
      </c>
      <c r="D364" s="42" t="n">
        <v>7.02</v>
      </c>
      <c r="E364" s="42" t="n">
        <v>33992.6202514605</v>
      </c>
      <c r="F364" s="42" t="n">
        <v>2386.28194165253</v>
      </c>
      <c r="G364" s="72"/>
    </row>
    <row r="365" customFormat="false" ht="17.6" hidden="false" customHeight="true" outlineLevel="0" collapsed="false">
      <c r="A365" s="47" t="s">
        <v>103</v>
      </c>
      <c r="B365" s="57" t="s">
        <v>158</v>
      </c>
      <c r="C365" s="41" t="s">
        <v>280</v>
      </c>
      <c r="D365" s="42" t="n">
        <v>3</v>
      </c>
      <c r="E365" s="42" t="n">
        <v>36378.9021931131</v>
      </c>
      <c r="F365" s="42" t="n">
        <v>1091.36706579339</v>
      </c>
      <c r="G365" s="72"/>
    </row>
    <row r="366" customFormat="false" ht="17.6" hidden="false" customHeight="true" outlineLevel="0" collapsed="false">
      <c r="A366" s="47" t="s">
        <v>114</v>
      </c>
      <c r="B366" s="57" t="s">
        <v>284</v>
      </c>
      <c r="C366" s="41"/>
      <c r="D366" s="42"/>
      <c r="E366" s="42"/>
      <c r="F366" s="42" t="n">
        <v>23964.4538</v>
      </c>
      <c r="G366" s="72"/>
    </row>
    <row r="367" customFormat="false" ht="17.6" hidden="false" customHeight="true" outlineLevel="0" collapsed="false">
      <c r="A367" s="41"/>
      <c r="B367" s="57" t="s">
        <v>200</v>
      </c>
      <c r="C367" s="41" t="s">
        <v>125</v>
      </c>
      <c r="D367" s="42" t="n">
        <v>24926</v>
      </c>
      <c r="E367" s="42" t="n">
        <v>0.21</v>
      </c>
      <c r="F367" s="42" t="n">
        <v>5234.46</v>
      </c>
      <c r="G367" s="72"/>
    </row>
    <row r="368" customFormat="false" ht="17.6" hidden="false" customHeight="true" outlineLevel="0" collapsed="false">
      <c r="A368" s="41"/>
      <c r="B368" s="57" t="s">
        <v>195</v>
      </c>
      <c r="C368" s="41" t="s">
        <v>52</v>
      </c>
      <c r="D368" s="42" t="n">
        <v>53.56</v>
      </c>
      <c r="E368" s="42" t="n">
        <v>213.59</v>
      </c>
      <c r="F368" s="42" t="n">
        <v>11439.8804</v>
      </c>
      <c r="G368" s="72"/>
    </row>
    <row r="369" customFormat="false" ht="17.6" hidden="false" customHeight="true" outlineLevel="0" collapsed="false">
      <c r="A369" s="41"/>
      <c r="B369" s="57" t="s">
        <v>196</v>
      </c>
      <c r="C369" s="41" t="s">
        <v>52</v>
      </c>
      <c r="D369" s="42" t="n">
        <v>83.43</v>
      </c>
      <c r="E369" s="42" t="n">
        <v>87.38</v>
      </c>
      <c r="F369" s="42" t="n">
        <v>7290.1134</v>
      </c>
      <c r="G369" s="72"/>
    </row>
    <row r="370" customFormat="false" ht="17.6" hidden="false" customHeight="true" outlineLevel="0" collapsed="false">
      <c r="A370" s="47" t="s">
        <v>285</v>
      </c>
      <c r="B370" s="57" t="s">
        <v>161</v>
      </c>
      <c r="C370" s="41" t="s">
        <v>280</v>
      </c>
      <c r="D370" s="42" t="n">
        <v>9</v>
      </c>
      <c r="E370" s="42" t="n">
        <v>61434.7230589065</v>
      </c>
      <c r="F370" s="42" t="n">
        <v>5529.12507530158</v>
      </c>
      <c r="G370" s="72"/>
    </row>
    <row r="371" customFormat="false" ht="17.6" hidden="false" customHeight="true" outlineLevel="0" collapsed="false">
      <c r="A371" s="41"/>
      <c r="B371" s="57" t="s">
        <v>29</v>
      </c>
      <c r="C371" s="41"/>
      <c r="D371" s="42"/>
      <c r="E371" s="42"/>
      <c r="F371" s="42" t="n">
        <v>66963.848134208</v>
      </c>
      <c r="G371" s="72"/>
    </row>
    <row r="372" customFormat="false" ht="21.6" hidden="false" customHeight="true" outlineLevel="0" collapsed="false">
      <c r="A372" s="60" t="n">
        <v>16</v>
      </c>
      <c r="B372" s="60"/>
      <c r="C372" s="60"/>
      <c r="D372" s="60"/>
      <c r="E372" s="60"/>
      <c r="F372" s="60"/>
      <c r="G372" s="65"/>
    </row>
    <row r="373" customFormat="false" ht="4.8" hidden="false" customHeight="true" outlineLevel="0" collapsed="false">
      <c r="A373" s="66"/>
      <c r="B373" s="66"/>
      <c r="C373" s="66"/>
      <c r="D373" s="66"/>
      <c r="E373" s="66"/>
      <c r="F373" s="66"/>
      <c r="G373" s="73"/>
    </row>
    <row r="374" customFormat="false" ht="44.8" hidden="false" customHeight="true" outlineLevel="0" collapsed="false">
      <c r="A374" s="67" t="s">
        <v>269</v>
      </c>
      <c r="B374" s="33" t="s">
        <v>270</v>
      </c>
      <c r="C374" s="33"/>
      <c r="D374" s="33"/>
      <c r="E374" s="33"/>
      <c r="F374" s="68"/>
      <c r="G374" s="65"/>
    </row>
    <row r="375" customFormat="false" ht="24.8" hidden="false" customHeight="true" outlineLevel="0" collapsed="false">
      <c r="A375" s="34" t="s">
        <v>271</v>
      </c>
      <c r="B375" s="70" t="s">
        <v>309</v>
      </c>
      <c r="C375" s="70"/>
      <c r="D375" s="70"/>
      <c r="E375" s="70"/>
      <c r="F375" s="71" t="s">
        <v>22</v>
      </c>
      <c r="G375" s="65"/>
    </row>
    <row r="376" customFormat="false" ht="17.6" hidden="false" customHeight="true" outlineLevel="0" collapsed="false">
      <c r="A376" s="47" t="s">
        <v>273</v>
      </c>
      <c r="B376" s="47" t="s">
        <v>274</v>
      </c>
      <c r="C376" s="47" t="s">
        <v>26</v>
      </c>
      <c r="D376" s="47" t="s">
        <v>250</v>
      </c>
      <c r="E376" s="37" t="s">
        <v>275</v>
      </c>
      <c r="F376" s="47" t="s">
        <v>276</v>
      </c>
      <c r="G376" s="72"/>
    </row>
    <row r="377" customFormat="false" ht="17.6" hidden="false" customHeight="true" outlineLevel="0" collapsed="false">
      <c r="A377" s="47" t="s">
        <v>36</v>
      </c>
      <c r="B377" s="57" t="s">
        <v>156</v>
      </c>
      <c r="C377" s="41"/>
      <c r="D377" s="42"/>
      <c r="E377" s="42"/>
      <c r="F377" s="42" t="n">
        <v>26787.6265469622</v>
      </c>
      <c r="G377" s="72"/>
    </row>
    <row r="378" customFormat="false" ht="17.6" hidden="false" customHeight="true" outlineLevel="0" collapsed="false">
      <c r="A378" s="41" t="s">
        <v>57</v>
      </c>
      <c r="B378" s="57" t="s">
        <v>277</v>
      </c>
      <c r="C378" s="41"/>
      <c r="D378" s="42"/>
      <c r="E378" s="42"/>
      <c r="F378" s="42" t="n">
        <v>25536.3456119754</v>
      </c>
      <c r="G378" s="72"/>
    </row>
    <row r="379" customFormat="false" ht="17.6" hidden="false" customHeight="true" outlineLevel="0" collapsed="false">
      <c r="A379" s="41" t="n">
        <v>1</v>
      </c>
      <c r="B379" s="57" t="s">
        <v>163</v>
      </c>
      <c r="C379" s="41"/>
      <c r="D379" s="42" t="n">
        <v>0</v>
      </c>
      <c r="E379" s="42" t="n">
        <v>0</v>
      </c>
      <c r="F379" s="42" t="n">
        <v>5513.955584</v>
      </c>
      <c r="G379" s="72"/>
    </row>
    <row r="380" customFormat="false" ht="17.6" hidden="false" customHeight="true" outlineLevel="0" collapsed="false">
      <c r="A380" s="41"/>
      <c r="B380" s="57" t="s">
        <v>289</v>
      </c>
      <c r="C380" s="47" t="s">
        <v>248</v>
      </c>
      <c r="D380" s="42" t="n">
        <v>27.9</v>
      </c>
      <c r="E380" s="42" t="n">
        <v>51.04</v>
      </c>
      <c r="F380" s="42" t="n">
        <v>1424.016</v>
      </c>
      <c r="G380" s="72"/>
    </row>
    <row r="381" customFormat="false" ht="17.6" hidden="false" customHeight="true" outlineLevel="0" collapsed="false">
      <c r="A381" s="41"/>
      <c r="B381" s="57" t="s">
        <v>278</v>
      </c>
      <c r="C381" s="47" t="s">
        <v>248</v>
      </c>
      <c r="D381" s="42" t="n">
        <v>98.8</v>
      </c>
      <c r="E381" s="42" t="n">
        <v>38.84</v>
      </c>
      <c r="F381" s="42" t="n">
        <v>3837.392</v>
      </c>
      <c r="G381" s="72"/>
    </row>
    <row r="382" customFormat="false" ht="17.6" hidden="false" customHeight="true" outlineLevel="0" collapsed="false">
      <c r="A382" s="41"/>
      <c r="B382" s="57" t="s">
        <v>279</v>
      </c>
      <c r="C382" s="41" t="s">
        <v>280</v>
      </c>
      <c r="D382" s="42" t="n">
        <v>4.8</v>
      </c>
      <c r="E382" s="42" t="n">
        <v>5261.408</v>
      </c>
      <c r="F382" s="42" t="n">
        <v>252.547583999999</v>
      </c>
      <c r="G382" s="72"/>
    </row>
    <row r="383" customFormat="false" ht="17.6" hidden="false" customHeight="true" outlineLevel="0" collapsed="false">
      <c r="A383" s="41" t="n">
        <v>2</v>
      </c>
      <c r="B383" s="57" t="s">
        <v>164</v>
      </c>
      <c r="C383" s="41"/>
      <c r="D383" s="42" t="n">
        <v>0</v>
      </c>
      <c r="E383" s="42" t="n">
        <v>0</v>
      </c>
      <c r="F383" s="42" t="n">
        <v>15761.0945952</v>
      </c>
      <c r="G383" s="72"/>
    </row>
    <row r="384" customFormat="false" ht="17.6" hidden="false" customHeight="true" outlineLevel="0" collapsed="false">
      <c r="A384" s="41"/>
      <c r="B384" s="57" t="s">
        <v>213</v>
      </c>
      <c r="C384" s="41" t="s">
        <v>52</v>
      </c>
      <c r="D384" s="42" t="n">
        <v>0.14</v>
      </c>
      <c r="E384" s="42" t="n">
        <v>1079.65</v>
      </c>
      <c r="F384" s="42" t="n">
        <v>151.151</v>
      </c>
      <c r="G384" s="72"/>
    </row>
    <row r="385" customFormat="false" ht="17.6" hidden="false" customHeight="true" outlineLevel="0" collapsed="false">
      <c r="A385" s="41"/>
      <c r="B385" s="57" t="s">
        <v>212</v>
      </c>
      <c r="C385" s="41" t="s">
        <v>125</v>
      </c>
      <c r="D385" s="42" t="n">
        <v>2.93</v>
      </c>
      <c r="E385" s="42" t="n">
        <v>4.07</v>
      </c>
      <c r="F385" s="42" t="n">
        <v>11.9251</v>
      </c>
      <c r="G385" s="72"/>
    </row>
    <row r="386" customFormat="false" ht="17.6" hidden="false" customHeight="true" outlineLevel="0" collapsed="false">
      <c r="A386" s="41"/>
      <c r="B386" s="57" t="s">
        <v>226</v>
      </c>
      <c r="C386" s="41" t="s">
        <v>125</v>
      </c>
      <c r="D386" s="42" t="n">
        <v>7</v>
      </c>
      <c r="E386" s="42" t="n">
        <v>4.07</v>
      </c>
      <c r="F386" s="42" t="n">
        <v>28.49</v>
      </c>
      <c r="G386" s="72"/>
    </row>
    <row r="387" customFormat="false" ht="17.6" hidden="false" customHeight="true" outlineLevel="0" collapsed="false">
      <c r="A387" s="41"/>
      <c r="B387" s="57" t="s">
        <v>210</v>
      </c>
      <c r="C387" s="41" t="s">
        <v>125</v>
      </c>
      <c r="D387" s="42" t="n">
        <v>9.42</v>
      </c>
      <c r="E387" s="42" t="n">
        <v>4.87</v>
      </c>
      <c r="F387" s="42" t="n">
        <v>45.8754</v>
      </c>
      <c r="G387" s="72"/>
    </row>
    <row r="388" customFormat="false" ht="17.6" hidden="false" customHeight="true" outlineLevel="0" collapsed="false">
      <c r="A388" s="41"/>
      <c r="B388" s="57" t="s">
        <v>218</v>
      </c>
      <c r="C388" s="41" t="s">
        <v>125</v>
      </c>
      <c r="D388" s="42" t="n">
        <v>0.22</v>
      </c>
      <c r="E388" s="42" t="n">
        <v>4.87</v>
      </c>
      <c r="F388" s="42" t="n">
        <v>1.0714</v>
      </c>
      <c r="G388" s="72"/>
    </row>
    <row r="389" customFormat="false" ht="17.6" hidden="false" customHeight="true" outlineLevel="0" collapsed="false">
      <c r="A389" s="41"/>
      <c r="B389" s="57" t="s">
        <v>221</v>
      </c>
      <c r="C389" s="41" t="s">
        <v>125</v>
      </c>
      <c r="D389" s="42" t="n">
        <v>0.08</v>
      </c>
      <c r="E389" s="42" t="n">
        <v>35.4</v>
      </c>
      <c r="F389" s="42" t="n">
        <v>2.832</v>
      </c>
      <c r="G389" s="72"/>
    </row>
    <row r="390" customFormat="false" ht="17.6" hidden="false" customHeight="true" outlineLevel="0" collapsed="false">
      <c r="A390" s="41"/>
      <c r="B390" s="57" t="s">
        <v>308</v>
      </c>
      <c r="C390" s="41" t="s">
        <v>52</v>
      </c>
      <c r="D390" s="42" t="n">
        <v>103</v>
      </c>
      <c r="E390" s="42" t="n">
        <v>140.8725</v>
      </c>
      <c r="F390" s="42" t="n">
        <v>14509.8675</v>
      </c>
      <c r="G390" s="72"/>
    </row>
    <row r="391" customFormat="false" ht="17.6" hidden="false" customHeight="true" outlineLevel="0" collapsed="false">
      <c r="A391" s="41"/>
      <c r="B391" s="57" t="s">
        <v>206</v>
      </c>
      <c r="C391" s="41" t="s">
        <v>52</v>
      </c>
      <c r="D391" s="42" t="n">
        <v>90</v>
      </c>
      <c r="E391" s="42" t="n">
        <v>3.2</v>
      </c>
      <c r="F391" s="42" t="n">
        <v>288</v>
      </c>
      <c r="G391" s="72"/>
    </row>
    <row r="392" customFormat="false" ht="17.6" hidden="false" customHeight="true" outlineLevel="0" collapsed="false">
      <c r="A392" s="41"/>
      <c r="B392" s="57" t="s">
        <v>281</v>
      </c>
      <c r="C392" s="41" t="s">
        <v>280</v>
      </c>
      <c r="D392" s="42" t="n">
        <v>4.8</v>
      </c>
      <c r="E392" s="42" t="n">
        <v>15039.2124</v>
      </c>
      <c r="F392" s="42" t="n">
        <v>721.882195199998</v>
      </c>
      <c r="G392" s="72"/>
    </row>
    <row r="393" customFormat="false" ht="17.6" hidden="false" customHeight="true" outlineLevel="0" collapsed="false">
      <c r="A393" s="41" t="n">
        <v>3</v>
      </c>
      <c r="B393" s="57" t="s">
        <v>282</v>
      </c>
      <c r="C393" s="41"/>
      <c r="D393" s="42" t="n">
        <v>0</v>
      </c>
      <c r="E393" s="42" t="n">
        <v>0</v>
      </c>
      <c r="F393" s="42" t="n">
        <v>939.0731418984</v>
      </c>
      <c r="G393" s="72"/>
    </row>
    <row r="394" customFormat="false" ht="17.6" hidden="false" customHeight="true" outlineLevel="0" collapsed="false">
      <c r="A394" s="41"/>
      <c r="B394" s="57" t="s">
        <v>268</v>
      </c>
      <c r="C394" s="47" t="s">
        <v>292</v>
      </c>
      <c r="D394" s="42" t="n">
        <v>0.06</v>
      </c>
      <c r="E394" s="42" t="n">
        <v>177.671823</v>
      </c>
      <c r="F394" s="42" t="n">
        <v>10.66030938</v>
      </c>
      <c r="G394" s="72"/>
    </row>
    <row r="395" customFormat="false" ht="17.6" hidden="false" customHeight="true" outlineLevel="0" collapsed="false">
      <c r="A395" s="41"/>
      <c r="B395" s="57" t="s">
        <v>262</v>
      </c>
      <c r="C395" s="47" t="s">
        <v>292</v>
      </c>
      <c r="D395" s="42" t="n">
        <v>8.9</v>
      </c>
      <c r="E395" s="42" t="n">
        <v>21.343272</v>
      </c>
      <c r="F395" s="42" t="n">
        <v>189.9551208</v>
      </c>
      <c r="G395" s="72"/>
    </row>
    <row r="396" customFormat="false" ht="17.6" hidden="false" customHeight="true" outlineLevel="0" collapsed="false">
      <c r="A396" s="41"/>
      <c r="B396" s="57" t="s">
        <v>263</v>
      </c>
      <c r="C396" s="47" t="s">
        <v>292</v>
      </c>
      <c r="D396" s="42" t="n">
        <v>3.73</v>
      </c>
      <c r="E396" s="42" t="n">
        <v>186.446844</v>
      </c>
      <c r="F396" s="42" t="n">
        <v>695.44672812</v>
      </c>
      <c r="G396" s="72"/>
    </row>
    <row r="397" customFormat="false" ht="17.6" hidden="false" customHeight="true" outlineLevel="0" collapsed="false">
      <c r="A397" s="41"/>
      <c r="B397" s="57" t="s">
        <v>293</v>
      </c>
      <c r="C397" s="41" t="s">
        <v>280</v>
      </c>
      <c r="D397" s="42" t="n">
        <v>4.8</v>
      </c>
      <c r="E397" s="42" t="n">
        <v>896.0621583</v>
      </c>
      <c r="F397" s="42" t="n">
        <v>43.0109835983999</v>
      </c>
      <c r="G397" s="72"/>
    </row>
    <row r="398" customFormat="false" ht="17.6" hidden="false" customHeight="true" outlineLevel="0" collapsed="false">
      <c r="A398" s="41" t="n">
        <v>4</v>
      </c>
      <c r="B398" s="57" t="s">
        <v>93</v>
      </c>
      <c r="C398" s="41" t="s">
        <v>52</v>
      </c>
      <c r="D398" s="42" t="n">
        <v>103</v>
      </c>
      <c r="E398" s="42" t="n">
        <v>5.5499947492</v>
      </c>
      <c r="F398" s="42" t="n">
        <v>571.6494591676</v>
      </c>
      <c r="G398" s="72"/>
    </row>
    <row r="399" customFormat="false" ht="17.6" hidden="false" customHeight="true" outlineLevel="0" collapsed="false">
      <c r="A399" s="41" t="n">
        <v>5</v>
      </c>
      <c r="B399" s="62" t="s">
        <v>72</v>
      </c>
      <c r="C399" s="41" t="s">
        <v>52</v>
      </c>
      <c r="D399" s="42" t="n">
        <v>103</v>
      </c>
      <c r="E399" s="42" t="n">
        <v>26.70459059912</v>
      </c>
      <c r="F399" s="42" t="n">
        <v>2750.57283170936</v>
      </c>
      <c r="G399" s="72"/>
    </row>
    <row r="400" customFormat="false" ht="17.6" hidden="false" customHeight="true" outlineLevel="0" collapsed="false">
      <c r="A400" s="41" t="s">
        <v>283</v>
      </c>
      <c r="B400" s="57" t="s">
        <v>167</v>
      </c>
      <c r="C400" s="41" t="s">
        <v>280</v>
      </c>
      <c r="D400" s="42" t="n">
        <v>4.9</v>
      </c>
      <c r="E400" s="42" t="n">
        <v>25536.3456119754</v>
      </c>
      <c r="F400" s="42" t="n">
        <v>1251.28093498679</v>
      </c>
      <c r="G400" s="72"/>
    </row>
    <row r="401" customFormat="false" ht="17.6" hidden="false" customHeight="true" outlineLevel="0" collapsed="false">
      <c r="A401" s="47" t="s">
        <v>55</v>
      </c>
      <c r="B401" s="57" t="s">
        <v>157</v>
      </c>
      <c r="C401" s="41" t="s">
        <v>280</v>
      </c>
      <c r="D401" s="42" t="n">
        <v>7.02</v>
      </c>
      <c r="E401" s="42" t="n">
        <v>26787.6265469622</v>
      </c>
      <c r="F401" s="42" t="n">
        <v>1880.49138359674</v>
      </c>
      <c r="G401" s="72"/>
    </row>
    <row r="402" customFormat="false" ht="17.6" hidden="false" customHeight="true" outlineLevel="0" collapsed="false">
      <c r="A402" s="47" t="s">
        <v>103</v>
      </c>
      <c r="B402" s="57" t="s">
        <v>158</v>
      </c>
      <c r="C402" s="41" t="s">
        <v>280</v>
      </c>
      <c r="D402" s="42" t="n">
        <v>3</v>
      </c>
      <c r="E402" s="42" t="n">
        <v>28668.1179305589</v>
      </c>
      <c r="F402" s="42" t="n">
        <v>860.043537916767</v>
      </c>
      <c r="G402" s="72"/>
    </row>
    <row r="403" customFormat="false" ht="17.6" hidden="false" customHeight="true" outlineLevel="0" collapsed="false">
      <c r="A403" s="47" t="s">
        <v>114</v>
      </c>
      <c r="B403" s="57" t="s">
        <v>284</v>
      </c>
      <c r="C403" s="41"/>
      <c r="D403" s="42"/>
      <c r="E403" s="42"/>
      <c r="F403" s="42" t="n">
        <v>23964.4538</v>
      </c>
      <c r="G403" s="72"/>
    </row>
    <row r="404" customFormat="false" ht="17.6" hidden="false" customHeight="true" outlineLevel="0" collapsed="false">
      <c r="A404" s="41"/>
      <c r="B404" s="57" t="s">
        <v>200</v>
      </c>
      <c r="C404" s="41" t="s">
        <v>125</v>
      </c>
      <c r="D404" s="42" t="n">
        <v>24926</v>
      </c>
      <c r="E404" s="42" t="n">
        <v>0.21</v>
      </c>
      <c r="F404" s="42" t="n">
        <v>5234.46</v>
      </c>
      <c r="G404" s="72"/>
    </row>
    <row r="405" customFormat="false" ht="17.6" hidden="false" customHeight="true" outlineLevel="0" collapsed="false">
      <c r="A405" s="41"/>
      <c r="B405" s="57" t="s">
        <v>195</v>
      </c>
      <c r="C405" s="41" t="s">
        <v>52</v>
      </c>
      <c r="D405" s="42" t="n">
        <v>53.56</v>
      </c>
      <c r="E405" s="42" t="n">
        <v>213.59</v>
      </c>
      <c r="F405" s="42" t="n">
        <v>11439.8804</v>
      </c>
      <c r="G405" s="72"/>
    </row>
    <row r="406" customFormat="false" ht="17.6" hidden="false" customHeight="true" outlineLevel="0" collapsed="false">
      <c r="A406" s="41"/>
      <c r="B406" s="57" t="s">
        <v>196</v>
      </c>
      <c r="C406" s="41" t="s">
        <v>52</v>
      </c>
      <c r="D406" s="42" t="n">
        <v>83.43</v>
      </c>
      <c r="E406" s="42" t="n">
        <v>87.38</v>
      </c>
      <c r="F406" s="42" t="n">
        <v>7290.1134</v>
      </c>
      <c r="G406" s="72"/>
    </row>
    <row r="407" customFormat="false" ht="17.6" hidden="false" customHeight="true" outlineLevel="0" collapsed="false">
      <c r="A407" s="47" t="s">
        <v>285</v>
      </c>
      <c r="B407" s="57" t="s">
        <v>161</v>
      </c>
      <c r="C407" s="41" t="s">
        <v>280</v>
      </c>
      <c r="D407" s="42" t="n">
        <v>9</v>
      </c>
      <c r="E407" s="42" t="n">
        <v>53492.6152684757</v>
      </c>
      <c r="F407" s="42" t="n">
        <v>4814.33537416281</v>
      </c>
      <c r="G407" s="72"/>
    </row>
    <row r="408" customFormat="false" ht="17.6" hidden="false" customHeight="true" outlineLevel="0" collapsed="false">
      <c r="A408" s="41"/>
      <c r="B408" s="57" t="s">
        <v>29</v>
      </c>
      <c r="C408" s="41"/>
      <c r="D408" s="42"/>
      <c r="E408" s="42"/>
      <c r="F408" s="42" t="n">
        <v>58306.9506426385</v>
      </c>
      <c r="G408" s="72"/>
    </row>
    <row r="409" customFormat="false" ht="21.6" hidden="false" customHeight="true" outlineLevel="0" collapsed="false">
      <c r="A409" s="60" t="n">
        <v>17</v>
      </c>
      <c r="B409" s="60"/>
      <c r="C409" s="60"/>
      <c r="D409" s="60"/>
      <c r="E409" s="60"/>
      <c r="F409" s="60"/>
      <c r="G409" s="65"/>
    </row>
    <row r="410" customFormat="false" ht="4.8" hidden="false" customHeight="true" outlineLevel="0" collapsed="false">
      <c r="A410" s="66"/>
      <c r="B410" s="66"/>
      <c r="C410" s="66"/>
      <c r="D410" s="66"/>
      <c r="E410" s="66"/>
      <c r="F410" s="66"/>
      <c r="G410" s="73"/>
    </row>
    <row r="411" customFormat="false" ht="44.8" hidden="false" customHeight="true" outlineLevel="0" collapsed="false">
      <c r="A411" s="67" t="s">
        <v>269</v>
      </c>
      <c r="B411" s="33" t="s">
        <v>270</v>
      </c>
      <c r="C411" s="33"/>
      <c r="D411" s="33"/>
      <c r="E411" s="33"/>
      <c r="F411" s="68"/>
      <c r="G411" s="65"/>
    </row>
    <row r="412" customFormat="false" ht="24.8" hidden="false" customHeight="true" outlineLevel="0" collapsed="false">
      <c r="A412" s="34" t="s">
        <v>271</v>
      </c>
      <c r="B412" s="70" t="s">
        <v>310</v>
      </c>
      <c r="C412" s="70"/>
      <c r="D412" s="70"/>
      <c r="E412" s="70"/>
      <c r="F412" s="71" t="s">
        <v>22</v>
      </c>
      <c r="G412" s="65"/>
    </row>
    <row r="413" customFormat="false" ht="17.6" hidden="false" customHeight="true" outlineLevel="0" collapsed="false">
      <c r="A413" s="47" t="s">
        <v>273</v>
      </c>
      <c r="B413" s="47" t="s">
        <v>274</v>
      </c>
      <c r="C413" s="47" t="s">
        <v>26</v>
      </c>
      <c r="D413" s="47" t="s">
        <v>250</v>
      </c>
      <c r="E413" s="37" t="s">
        <v>275</v>
      </c>
      <c r="F413" s="47" t="s">
        <v>276</v>
      </c>
      <c r="G413" s="72"/>
    </row>
    <row r="414" customFormat="false" ht="17.6" hidden="false" customHeight="true" outlineLevel="0" collapsed="false">
      <c r="A414" s="47" t="s">
        <v>36</v>
      </c>
      <c r="B414" s="57" t="s">
        <v>156</v>
      </c>
      <c r="C414" s="41"/>
      <c r="D414" s="42"/>
      <c r="E414" s="42"/>
      <c r="F414" s="42" t="n">
        <v>3564.504987552</v>
      </c>
      <c r="G414" s="72"/>
    </row>
    <row r="415" customFormat="false" ht="17.6" hidden="false" customHeight="true" outlineLevel="0" collapsed="false">
      <c r="A415" s="41" t="s">
        <v>57</v>
      </c>
      <c r="B415" s="57" t="s">
        <v>277</v>
      </c>
      <c r="C415" s="41"/>
      <c r="D415" s="42"/>
      <c r="E415" s="42"/>
      <c r="F415" s="42" t="n">
        <v>3398.002848</v>
      </c>
      <c r="G415" s="72"/>
    </row>
    <row r="416" customFormat="false" ht="17.6" hidden="false" customHeight="true" outlineLevel="0" collapsed="false">
      <c r="A416" s="41" t="n">
        <v>1</v>
      </c>
      <c r="B416" s="57" t="s">
        <v>163</v>
      </c>
      <c r="C416" s="41"/>
      <c r="D416" s="42" t="n">
        <v>0</v>
      </c>
      <c r="E416" s="42" t="n">
        <v>0</v>
      </c>
      <c r="F416" s="42" t="n">
        <v>3398.002848</v>
      </c>
      <c r="G416" s="72"/>
    </row>
    <row r="417" customFormat="false" ht="17.6" hidden="false" customHeight="true" outlineLevel="0" collapsed="false">
      <c r="A417" s="41"/>
      <c r="B417" s="57" t="s">
        <v>278</v>
      </c>
      <c r="C417" s="47" t="s">
        <v>248</v>
      </c>
      <c r="D417" s="42" t="n">
        <v>83.8</v>
      </c>
      <c r="E417" s="42" t="n">
        <v>38.84</v>
      </c>
      <c r="F417" s="42" t="n">
        <v>3254.792</v>
      </c>
      <c r="G417" s="72"/>
    </row>
    <row r="418" customFormat="false" ht="17.6" hidden="false" customHeight="true" outlineLevel="0" collapsed="false">
      <c r="A418" s="41"/>
      <c r="B418" s="57" t="s">
        <v>279</v>
      </c>
      <c r="C418" s="41" t="s">
        <v>280</v>
      </c>
      <c r="D418" s="42" t="n">
        <v>4.4</v>
      </c>
      <c r="E418" s="42" t="n">
        <v>3254.792</v>
      </c>
      <c r="F418" s="42" t="n">
        <v>143.210848000001</v>
      </c>
      <c r="G418" s="72"/>
    </row>
    <row r="419" customFormat="false" ht="17.6" hidden="false" customHeight="true" outlineLevel="0" collapsed="false">
      <c r="A419" s="41" t="n">
        <v>2</v>
      </c>
      <c r="B419" s="57" t="s">
        <v>164</v>
      </c>
      <c r="C419" s="41"/>
      <c r="D419" s="42" t="n">
        <v>0</v>
      </c>
      <c r="E419" s="42" t="n">
        <v>0</v>
      </c>
      <c r="F419" s="42" t="n">
        <v>0</v>
      </c>
      <c r="G419" s="72"/>
    </row>
    <row r="420" customFormat="false" ht="17.6" hidden="false" customHeight="true" outlineLevel="0" collapsed="false">
      <c r="A420" s="41" t="n">
        <v>3</v>
      </c>
      <c r="B420" s="57" t="s">
        <v>282</v>
      </c>
      <c r="C420" s="41"/>
      <c r="D420" s="42" t="n">
        <v>0</v>
      </c>
      <c r="E420" s="42" t="n">
        <v>0</v>
      </c>
      <c r="F420" s="42" t="n">
        <v>0</v>
      </c>
      <c r="G420" s="72"/>
    </row>
    <row r="421" customFormat="false" ht="17.6" hidden="false" customHeight="true" outlineLevel="0" collapsed="false">
      <c r="A421" s="41" t="s">
        <v>283</v>
      </c>
      <c r="B421" s="57" t="s">
        <v>167</v>
      </c>
      <c r="C421" s="41" t="s">
        <v>280</v>
      </c>
      <c r="D421" s="42" t="n">
        <v>4.9</v>
      </c>
      <c r="E421" s="42" t="n">
        <v>3398.002848</v>
      </c>
      <c r="F421" s="42" t="n">
        <v>166.502139552</v>
      </c>
      <c r="G421" s="72"/>
    </row>
    <row r="422" customFormat="false" ht="17.6" hidden="false" customHeight="true" outlineLevel="0" collapsed="false">
      <c r="A422" s="47" t="s">
        <v>55</v>
      </c>
      <c r="B422" s="57" t="s">
        <v>157</v>
      </c>
      <c r="C422" s="41" t="s">
        <v>280</v>
      </c>
      <c r="D422" s="42" t="n">
        <v>7.02</v>
      </c>
      <c r="E422" s="42" t="n">
        <v>3564.504987552</v>
      </c>
      <c r="F422" s="42" t="n">
        <v>250.228250126151</v>
      </c>
      <c r="G422" s="72"/>
    </row>
    <row r="423" customFormat="false" ht="17.6" hidden="false" customHeight="true" outlineLevel="0" collapsed="false">
      <c r="A423" s="47" t="s">
        <v>103</v>
      </c>
      <c r="B423" s="57" t="s">
        <v>158</v>
      </c>
      <c r="C423" s="41" t="s">
        <v>280</v>
      </c>
      <c r="D423" s="42" t="n">
        <v>3</v>
      </c>
      <c r="E423" s="42" t="n">
        <v>3814.73323767815</v>
      </c>
      <c r="F423" s="42" t="n">
        <v>114.441997130345</v>
      </c>
      <c r="G423" s="72"/>
    </row>
    <row r="424" customFormat="false" ht="17.6" hidden="false" customHeight="true" outlineLevel="0" collapsed="false">
      <c r="A424" s="47" t="s">
        <v>114</v>
      </c>
      <c r="B424" s="57" t="s">
        <v>284</v>
      </c>
      <c r="C424" s="41"/>
      <c r="D424" s="42"/>
      <c r="E424" s="42"/>
      <c r="F424" s="42" t="n">
        <v>0</v>
      </c>
      <c r="G424" s="72"/>
    </row>
    <row r="425" customFormat="false" ht="17.6" hidden="false" customHeight="true" outlineLevel="0" collapsed="false">
      <c r="A425" s="47" t="s">
        <v>285</v>
      </c>
      <c r="B425" s="57" t="s">
        <v>161</v>
      </c>
      <c r="C425" s="41" t="s">
        <v>280</v>
      </c>
      <c r="D425" s="42" t="n">
        <v>9</v>
      </c>
      <c r="E425" s="42" t="n">
        <v>3929.1752348085</v>
      </c>
      <c r="F425" s="42" t="n">
        <v>353.625771132765</v>
      </c>
      <c r="G425" s="72"/>
    </row>
    <row r="426" customFormat="false" ht="17.6" hidden="false" customHeight="true" outlineLevel="0" collapsed="false">
      <c r="A426" s="41"/>
      <c r="B426" s="57" t="s">
        <v>29</v>
      </c>
      <c r="C426" s="41"/>
      <c r="D426" s="42"/>
      <c r="E426" s="42"/>
      <c r="F426" s="42" t="n">
        <v>4282.80100594126</v>
      </c>
      <c r="G426" s="72"/>
    </row>
    <row r="427" customFormat="false" ht="21.6" hidden="false" customHeight="true" outlineLevel="0" collapsed="false">
      <c r="A427" s="60" t="n">
        <v>18</v>
      </c>
      <c r="B427" s="60"/>
      <c r="C427" s="60"/>
      <c r="D427" s="60"/>
      <c r="E427" s="60"/>
      <c r="F427" s="60"/>
      <c r="G427" s="65"/>
    </row>
    <row r="428" customFormat="false" ht="4.8" hidden="false" customHeight="true" outlineLevel="0" collapsed="false">
      <c r="A428" s="66"/>
      <c r="B428" s="66"/>
      <c r="C428" s="66"/>
      <c r="D428" s="66"/>
      <c r="E428" s="66"/>
      <c r="F428" s="66"/>
      <c r="G428" s="73"/>
    </row>
    <row r="429" customFormat="false" ht="44.8" hidden="false" customHeight="true" outlineLevel="0" collapsed="false">
      <c r="A429" s="67" t="s">
        <v>269</v>
      </c>
      <c r="B429" s="33" t="s">
        <v>270</v>
      </c>
      <c r="C429" s="33"/>
      <c r="D429" s="33"/>
      <c r="E429" s="33"/>
      <c r="F429" s="68"/>
      <c r="G429" s="65"/>
    </row>
    <row r="430" customFormat="false" ht="24.8" hidden="false" customHeight="true" outlineLevel="0" collapsed="false">
      <c r="A430" s="34" t="s">
        <v>271</v>
      </c>
      <c r="B430" s="70" t="s">
        <v>311</v>
      </c>
      <c r="C430" s="70"/>
      <c r="D430" s="70"/>
      <c r="E430" s="70"/>
      <c r="F430" s="71" t="s">
        <v>22</v>
      </c>
      <c r="G430" s="65"/>
    </row>
    <row r="431" customFormat="false" ht="17.6" hidden="false" customHeight="true" outlineLevel="0" collapsed="false">
      <c r="A431" s="47" t="s">
        <v>273</v>
      </c>
      <c r="B431" s="47" t="s">
        <v>274</v>
      </c>
      <c r="C431" s="47" t="s">
        <v>26</v>
      </c>
      <c r="D431" s="47" t="s">
        <v>250</v>
      </c>
      <c r="E431" s="37" t="s">
        <v>275</v>
      </c>
      <c r="F431" s="47" t="s">
        <v>276</v>
      </c>
      <c r="G431" s="72"/>
    </row>
    <row r="432" customFormat="false" ht="17.6" hidden="false" customHeight="true" outlineLevel="0" collapsed="false">
      <c r="A432" s="47" t="s">
        <v>36</v>
      </c>
      <c r="B432" s="57" t="s">
        <v>156</v>
      </c>
      <c r="C432" s="41"/>
      <c r="D432" s="42"/>
      <c r="E432" s="42"/>
      <c r="F432" s="42" t="n">
        <v>9365.00595243809</v>
      </c>
      <c r="G432" s="72"/>
    </row>
    <row r="433" customFormat="false" ht="17.6" hidden="false" customHeight="true" outlineLevel="0" collapsed="false">
      <c r="A433" s="41" t="s">
        <v>57</v>
      </c>
      <c r="B433" s="57" t="s">
        <v>277</v>
      </c>
      <c r="C433" s="41"/>
      <c r="D433" s="42"/>
      <c r="E433" s="42"/>
      <c r="F433" s="42" t="n">
        <v>8927.55572205728</v>
      </c>
      <c r="G433" s="72"/>
    </row>
    <row r="434" customFormat="false" ht="17.6" hidden="false" customHeight="true" outlineLevel="0" collapsed="false">
      <c r="A434" s="41" t="n">
        <v>1</v>
      </c>
      <c r="B434" s="57" t="s">
        <v>163</v>
      </c>
      <c r="C434" s="41"/>
      <c r="D434" s="42" t="n">
        <v>0</v>
      </c>
      <c r="E434" s="42" t="n">
        <v>0</v>
      </c>
      <c r="F434" s="42" t="n">
        <v>1608.288176</v>
      </c>
      <c r="G434" s="72"/>
    </row>
    <row r="435" customFormat="false" ht="17.6" hidden="false" customHeight="true" outlineLevel="0" collapsed="false">
      <c r="A435" s="41"/>
      <c r="B435" s="57" t="s">
        <v>289</v>
      </c>
      <c r="C435" s="47" t="s">
        <v>248</v>
      </c>
      <c r="D435" s="42" t="n">
        <v>26.3</v>
      </c>
      <c r="E435" s="42" t="n">
        <v>51.04</v>
      </c>
      <c r="F435" s="42" t="n">
        <v>1342.352</v>
      </c>
      <c r="G435" s="72"/>
    </row>
    <row r="436" customFormat="false" ht="17.6" hidden="false" customHeight="true" outlineLevel="0" collapsed="false">
      <c r="A436" s="41"/>
      <c r="B436" s="57" t="s">
        <v>278</v>
      </c>
      <c r="C436" s="47" t="s">
        <v>248</v>
      </c>
      <c r="D436" s="42" t="n">
        <v>6.6</v>
      </c>
      <c r="E436" s="42" t="n">
        <v>38.84</v>
      </c>
      <c r="F436" s="42" t="n">
        <v>256.344</v>
      </c>
      <c r="G436" s="72"/>
    </row>
    <row r="437" customFormat="false" ht="17.6" hidden="false" customHeight="true" outlineLevel="0" collapsed="false">
      <c r="A437" s="41"/>
      <c r="B437" s="57" t="s">
        <v>279</v>
      </c>
      <c r="C437" s="41" t="s">
        <v>280</v>
      </c>
      <c r="D437" s="42" t="n">
        <v>0.6</v>
      </c>
      <c r="E437" s="42" t="n">
        <v>1598.696</v>
      </c>
      <c r="F437" s="42" t="n">
        <v>9.59217600000039</v>
      </c>
      <c r="G437" s="72"/>
    </row>
    <row r="438" customFormat="false" ht="17.6" hidden="false" customHeight="true" outlineLevel="0" collapsed="false">
      <c r="A438" s="41" t="n">
        <v>2</v>
      </c>
      <c r="B438" s="57" t="s">
        <v>164</v>
      </c>
      <c r="C438" s="41"/>
      <c r="D438" s="42" t="n">
        <v>0</v>
      </c>
      <c r="E438" s="42" t="n">
        <v>0</v>
      </c>
      <c r="F438" s="42" t="n">
        <v>7316.8524792</v>
      </c>
      <c r="G438" s="72"/>
    </row>
    <row r="439" customFormat="false" ht="17.6" hidden="false" customHeight="true" outlineLevel="0" collapsed="false">
      <c r="A439" s="41"/>
      <c r="B439" s="57" t="s">
        <v>213</v>
      </c>
      <c r="C439" s="41" t="s">
        <v>52</v>
      </c>
      <c r="D439" s="42" t="n">
        <v>2.2</v>
      </c>
      <c r="E439" s="42" t="n">
        <v>1079.65</v>
      </c>
      <c r="F439" s="42" t="n">
        <v>2375.23</v>
      </c>
      <c r="G439" s="72"/>
    </row>
    <row r="440" customFormat="false" ht="17.6" hidden="false" customHeight="true" outlineLevel="0" collapsed="false">
      <c r="A440" s="41"/>
      <c r="B440" s="57" t="s">
        <v>211</v>
      </c>
      <c r="C440" s="41" t="s">
        <v>208</v>
      </c>
      <c r="D440" s="42" t="n">
        <v>1.24</v>
      </c>
      <c r="E440" s="42" t="n">
        <v>3830.09</v>
      </c>
      <c r="F440" s="42" t="n">
        <v>4749.3116</v>
      </c>
      <c r="G440" s="72"/>
    </row>
    <row r="441" customFormat="false" ht="17.6" hidden="false" customHeight="true" outlineLevel="0" collapsed="false">
      <c r="A441" s="41"/>
      <c r="B441" s="57" t="s">
        <v>207</v>
      </c>
      <c r="C441" s="41" t="s">
        <v>208</v>
      </c>
      <c r="D441" s="42" t="n">
        <v>0.42</v>
      </c>
      <c r="E441" s="42" t="n">
        <v>353.98</v>
      </c>
      <c r="F441" s="42" t="n">
        <v>148.6716</v>
      </c>
      <c r="G441" s="72"/>
    </row>
    <row r="442" customFormat="false" ht="17.6" hidden="false" customHeight="true" outlineLevel="0" collapsed="false">
      <c r="A442" s="41"/>
      <c r="B442" s="57" t="s">
        <v>281</v>
      </c>
      <c r="C442" s="41" t="s">
        <v>280</v>
      </c>
      <c r="D442" s="42" t="n">
        <v>0.6</v>
      </c>
      <c r="E442" s="42" t="n">
        <v>7273.2132</v>
      </c>
      <c r="F442" s="42" t="n">
        <v>43.6392791999994</v>
      </c>
      <c r="G442" s="72"/>
    </row>
    <row r="443" customFormat="false" ht="17.6" hidden="false" customHeight="true" outlineLevel="0" collapsed="false">
      <c r="A443" s="41" t="n">
        <v>3</v>
      </c>
      <c r="B443" s="57" t="s">
        <v>282</v>
      </c>
      <c r="C443" s="41"/>
      <c r="D443" s="42" t="n">
        <v>0</v>
      </c>
      <c r="E443" s="42" t="n">
        <v>0</v>
      </c>
      <c r="F443" s="42" t="n">
        <v>2.41506685728</v>
      </c>
      <c r="G443" s="72"/>
    </row>
    <row r="444" customFormat="false" ht="17.6" hidden="false" customHeight="true" outlineLevel="0" collapsed="false">
      <c r="A444" s="41"/>
      <c r="B444" s="57" t="s">
        <v>267</v>
      </c>
      <c r="C444" s="47" t="s">
        <v>292</v>
      </c>
      <c r="D444" s="42" t="n">
        <v>0.84</v>
      </c>
      <c r="E444" s="42" t="n">
        <v>2.857932</v>
      </c>
      <c r="F444" s="42" t="n">
        <v>2.40066288</v>
      </c>
      <c r="G444" s="72"/>
    </row>
    <row r="445" customFormat="false" ht="17.6" hidden="false" customHeight="true" outlineLevel="0" collapsed="false">
      <c r="A445" s="41"/>
      <c r="B445" s="57" t="s">
        <v>293</v>
      </c>
      <c r="C445" s="41" t="s">
        <v>280</v>
      </c>
      <c r="D445" s="42" t="n">
        <v>0.6</v>
      </c>
      <c r="E445" s="42" t="n">
        <v>2.40066288</v>
      </c>
      <c r="F445" s="42" t="n">
        <v>0.0144039772800002</v>
      </c>
      <c r="G445" s="72"/>
    </row>
    <row r="446" customFormat="false" ht="17.6" hidden="false" customHeight="true" outlineLevel="0" collapsed="false">
      <c r="A446" s="41" t="s">
        <v>283</v>
      </c>
      <c r="B446" s="57" t="s">
        <v>167</v>
      </c>
      <c r="C446" s="41" t="s">
        <v>280</v>
      </c>
      <c r="D446" s="42" t="n">
        <v>4.9</v>
      </c>
      <c r="E446" s="42" t="n">
        <v>8927.55572205728</v>
      </c>
      <c r="F446" s="42" t="n">
        <v>437.450230380807</v>
      </c>
      <c r="G446" s="72"/>
    </row>
    <row r="447" customFormat="false" ht="17.6" hidden="false" customHeight="true" outlineLevel="0" collapsed="false">
      <c r="A447" s="47" t="s">
        <v>55</v>
      </c>
      <c r="B447" s="57" t="s">
        <v>157</v>
      </c>
      <c r="C447" s="41" t="s">
        <v>280</v>
      </c>
      <c r="D447" s="42" t="n">
        <v>7.02</v>
      </c>
      <c r="E447" s="42" t="n">
        <v>9365.00595243809</v>
      </c>
      <c r="F447" s="42" t="n">
        <v>657.423417861154</v>
      </c>
      <c r="G447" s="72"/>
    </row>
    <row r="448" customFormat="false" ht="17.6" hidden="false" customHeight="true" outlineLevel="0" collapsed="false">
      <c r="A448" s="47" t="s">
        <v>103</v>
      </c>
      <c r="B448" s="57" t="s">
        <v>158</v>
      </c>
      <c r="C448" s="41" t="s">
        <v>280</v>
      </c>
      <c r="D448" s="42" t="n">
        <v>3</v>
      </c>
      <c r="E448" s="42" t="n">
        <v>10022.4293702992</v>
      </c>
      <c r="F448" s="42" t="n">
        <v>300.672881108977</v>
      </c>
      <c r="G448" s="72"/>
    </row>
    <row r="449" customFormat="false" ht="17.6" hidden="false" customHeight="true" outlineLevel="0" collapsed="false">
      <c r="A449" s="47" t="s">
        <v>114</v>
      </c>
      <c r="B449" s="57" t="s">
        <v>284</v>
      </c>
      <c r="C449" s="41"/>
      <c r="D449" s="42"/>
      <c r="E449" s="42"/>
      <c r="F449" s="42" t="n">
        <v>0</v>
      </c>
      <c r="G449" s="72"/>
    </row>
    <row r="450" customFormat="false" ht="17.6" hidden="false" customHeight="true" outlineLevel="0" collapsed="false">
      <c r="A450" s="47" t="s">
        <v>285</v>
      </c>
      <c r="B450" s="57" t="s">
        <v>161</v>
      </c>
      <c r="C450" s="41" t="s">
        <v>280</v>
      </c>
      <c r="D450" s="42" t="n">
        <v>9</v>
      </c>
      <c r="E450" s="42" t="n">
        <v>10323.1022514082</v>
      </c>
      <c r="F450" s="42" t="n">
        <v>929.07920262674</v>
      </c>
      <c r="G450" s="72"/>
    </row>
    <row r="451" customFormat="false" ht="17.6" hidden="false" customHeight="true" outlineLevel="0" collapsed="false">
      <c r="A451" s="41"/>
      <c r="B451" s="57" t="s">
        <v>29</v>
      </c>
      <c r="C451" s="41"/>
      <c r="D451" s="42"/>
      <c r="E451" s="42"/>
      <c r="F451" s="42" t="n">
        <v>11252.181454035</v>
      </c>
      <c r="G451" s="72"/>
    </row>
    <row r="452" customFormat="false" ht="21.6" hidden="false" customHeight="true" outlineLevel="0" collapsed="false">
      <c r="A452" s="60" t="n">
        <v>19</v>
      </c>
      <c r="B452" s="60"/>
      <c r="C452" s="60"/>
      <c r="D452" s="60"/>
      <c r="E452" s="60"/>
      <c r="F452" s="60"/>
      <c r="G452" s="65"/>
    </row>
    <row r="453" customFormat="false" ht="4.8" hidden="false" customHeight="true" outlineLevel="0" collapsed="false">
      <c r="A453" s="66"/>
      <c r="B453" s="66"/>
      <c r="C453" s="66"/>
      <c r="D453" s="66"/>
      <c r="E453" s="66"/>
      <c r="F453" s="66"/>
      <c r="G453" s="73"/>
    </row>
    <row r="454" customFormat="false" ht="44.8" hidden="false" customHeight="true" outlineLevel="0" collapsed="false">
      <c r="A454" s="67" t="s">
        <v>269</v>
      </c>
      <c r="B454" s="33" t="s">
        <v>270</v>
      </c>
      <c r="C454" s="33"/>
      <c r="D454" s="33"/>
      <c r="E454" s="33"/>
      <c r="F454" s="68"/>
      <c r="G454" s="65"/>
    </row>
    <row r="455" customFormat="false" ht="24.8" hidden="false" customHeight="true" outlineLevel="0" collapsed="false">
      <c r="A455" s="34" t="s">
        <v>271</v>
      </c>
      <c r="B455" s="70" t="s">
        <v>312</v>
      </c>
      <c r="C455" s="70"/>
      <c r="D455" s="70"/>
      <c r="E455" s="70"/>
      <c r="F455" s="71" t="s">
        <v>22</v>
      </c>
      <c r="G455" s="65"/>
    </row>
    <row r="456" customFormat="false" ht="17.6" hidden="false" customHeight="true" outlineLevel="0" collapsed="false">
      <c r="A456" s="47" t="s">
        <v>273</v>
      </c>
      <c r="B456" s="47" t="s">
        <v>274</v>
      </c>
      <c r="C456" s="47" t="s">
        <v>26</v>
      </c>
      <c r="D456" s="47" t="s">
        <v>250</v>
      </c>
      <c r="E456" s="37" t="s">
        <v>275</v>
      </c>
      <c r="F456" s="47" t="s">
        <v>276</v>
      </c>
      <c r="G456" s="72"/>
    </row>
    <row r="457" customFormat="false" ht="17.6" hidden="false" customHeight="true" outlineLevel="0" collapsed="false">
      <c r="A457" s="47" t="s">
        <v>36</v>
      </c>
      <c r="B457" s="57" t="s">
        <v>156</v>
      </c>
      <c r="C457" s="41"/>
      <c r="D457" s="42"/>
      <c r="E457" s="42"/>
      <c r="F457" s="42" t="n">
        <v>26968.6839741413</v>
      </c>
      <c r="G457" s="72"/>
    </row>
    <row r="458" customFormat="false" ht="17.6" hidden="false" customHeight="true" outlineLevel="0" collapsed="false">
      <c r="A458" s="41" t="s">
        <v>57</v>
      </c>
      <c r="B458" s="57" t="s">
        <v>277</v>
      </c>
      <c r="C458" s="41"/>
      <c r="D458" s="42"/>
      <c r="E458" s="42"/>
      <c r="F458" s="42" t="n">
        <v>25708.945637885</v>
      </c>
      <c r="G458" s="72"/>
    </row>
    <row r="459" customFormat="false" ht="17.6" hidden="false" customHeight="true" outlineLevel="0" collapsed="false">
      <c r="A459" s="41" t="n">
        <v>1</v>
      </c>
      <c r="B459" s="57" t="s">
        <v>163</v>
      </c>
      <c r="C459" s="41"/>
      <c r="D459" s="42" t="n">
        <v>0</v>
      </c>
      <c r="E459" s="42" t="n">
        <v>0</v>
      </c>
      <c r="F459" s="42" t="n">
        <v>4889.12316</v>
      </c>
      <c r="G459" s="72"/>
    </row>
    <row r="460" customFormat="false" ht="17.6" hidden="false" customHeight="true" outlineLevel="0" collapsed="false">
      <c r="A460" s="41"/>
      <c r="B460" s="57" t="s">
        <v>289</v>
      </c>
      <c r="C460" s="47" t="s">
        <v>248</v>
      </c>
      <c r="D460" s="42" t="n">
        <v>27.8</v>
      </c>
      <c r="E460" s="42" t="n">
        <v>51.04</v>
      </c>
      <c r="F460" s="42" t="n">
        <v>1418.912</v>
      </c>
      <c r="G460" s="72"/>
    </row>
    <row r="461" customFormat="false" ht="17.6" hidden="false" customHeight="true" outlineLevel="0" collapsed="false">
      <c r="A461" s="41"/>
      <c r="B461" s="57" t="s">
        <v>278</v>
      </c>
      <c r="C461" s="47" t="s">
        <v>248</v>
      </c>
      <c r="D461" s="42" t="n">
        <v>88.1</v>
      </c>
      <c r="E461" s="42" t="n">
        <v>38.84</v>
      </c>
      <c r="F461" s="42" t="n">
        <v>3421.804</v>
      </c>
      <c r="G461" s="72"/>
    </row>
    <row r="462" customFormat="false" ht="17.6" hidden="false" customHeight="true" outlineLevel="0" collapsed="false">
      <c r="A462" s="41"/>
      <c r="B462" s="57" t="s">
        <v>279</v>
      </c>
      <c r="C462" s="41" t="s">
        <v>280</v>
      </c>
      <c r="D462" s="42" t="n">
        <v>1</v>
      </c>
      <c r="E462" s="42" t="n">
        <v>4840.716</v>
      </c>
      <c r="F462" s="42" t="n">
        <v>48.4071599999998</v>
      </c>
      <c r="G462" s="72"/>
    </row>
    <row r="463" customFormat="false" ht="17.6" hidden="false" customHeight="true" outlineLevel="0" collapsed="false">
      <c r="A463" s="41" t="n">
        <v>2</v>
      </c>
      <c r="B463" s="57" t="s">
        <v>164</v>
      </c>
      <c r="C463" s="41"/>
      <c r="D463" s="42" t="n">
        <v>0</v>
      </c>
      <c r="E463" s="42" t="n">
        <v>0</v>
      </c>
      <c r="F463" s="42" t="n">
        <v>17305.745515</v>
      </c>
      <c r="G463" s="72"/>
    </row>
    <row r="464" customFormat="false" ht="17.6" hidden="false" customHeight="true" outlineLevel="0" collapsed="false">
      <c r="A464" s="41"/>
      <c r="B464" s="57" t="s">
        <v>213</v>
      </c>
      <c r="C464" s="41" t="s">
        <v>52</v>
      </c>
      <c r="D464" s="42" t="n">
        <v>1.3</v>
      </c>
      <c r="E464" s="42" t="n">
        <v>1079.65</v>
      </c>
      <c r="F464" s="42" t="n">
        <v>1403.545</v>
      </c>
      <c r="G464" s="72"/>
    </row>
    <row r="465" customFormat="false" ht="17.6" hidden="false" customHeight="true" outlineLevel="0" collapsed="false">
      <c r="A465" s="41"/>
      <c r="B465" s="57" t="s">
        <v>227</v>
      </c>
      <c r="C465" s="41" t="s">
        <v>125</v>
      </c>
      <c r="D465" s="42" t="n">
        <v>194.7</v>
      </c>
      <c r="E465" s="42" t="n">
        <v>4.07</v>
      </c>
      <c r="F465" s="42" t="n">
        <v>792.429</v>
      </c>
      <c r="G465" s="72"/>
    </row>
    <row r="466" customFormat="false" ht="17.6" hidden="false" customHeight="true" outlineLevel="0" collapsed="false">
      <c r="A466" s="41"/>
      <c r="B466" s="57" t="s">
        <v>218</v>
      </c>
      <c r="C466" s="41" t="s">
        <v>125</v>
      </c>
      <c r="D466" s="42" t="n">
        <v>88</v>
      </c>
      <c r="E466" s="42" t="n">
        <v>4.87</v>
      </c>
      <c r="F466" s="42" t="n">
        <v>428.56</v>
      </c>
      <c r="G466" s="72"/>
    </row>
    <row r="467" customFormat="false" ht="17.6" hidden="false" customHeight="true" outlineLevel="0" collapsed="false">
      <c r="A467" s="41"/>
      <c r="B467" s="57" t="s">
        <v>308</v>
      </c>
      <c r="C467" s="41" t="s">
        <v>52</v>
      </c>
      <c r="D467" s="42" t="n">
        <v>103</v>
      </c>
      <c r="E467" s="42" t="n">
        <v>140.8725</v>
      </c>
      <c r="F467" s="42" t="n">
        <v>14509.8675</v>
      </c>
      <c r="G467" s="72"/>
    </row>
    <row r="468" customFormat="false" ht="17.6" hidden="false" customHeight="true" outlineLevel="0" collapsed="false">
      <c r="A468" s="41"/>
      <c r="B468" s="57" t="s">
        <v>281</v>
      </c>
      <c r="C468" s="41" t="s">
        <v>280</v>
      </c>
      <c r="D468" s="42" t="n">
        <v>1</v>
      </c>
      <c r="E468" s="42" t="n">
        <v>17134.4015</v>
      </c>
      <c r="F468" s="42" t="n">
        <v>171.344014999999</v>
      </c>
      <c r="G468" s="72"/>
    </row>
    <row r="469" customFormat="false" ht="17.6" hidden="false" customHeight="true" outlineLevel="0" collapsed="false">
      <c r="A469" s="41" t="n">
        <v>3</v>
      </c>
      <c r="B469" s="57" t="s">
        <v>282</v>
      </c>
      <c r="C469" s="41"/>
      <c r="D469" s="42" t="n">
        <v>0</v>
      </c>
      <c r="E469" s="42" t="n">
        <v>0</v>
      </c>
      <c r="F469" s="42" t="n">
        <v>191.854672008</v>
      </c>
      <c r="G469" s="72"/>
    </row>
    <row r="470" customFormat="false" ht="17.6" hidden="false" customHeight="true" outlineLevel="0" collapsed="false">
      <c r="A470" s="41"/>
      <c r="B470" s="57" t="s">
        <v>262</v>
      </c>
      <c r="C470" s="47" t="s">
        <v>292</v>
      </c>
      <c r="D470" s="42" t="n">
        <v>8.9</v>
      </c>
      <c r="E470" s="42" t="n">
        <v>21.343272</v>
      </c>
      <c r="F470" s="42" t="n">
        <v>189.9551208</v>
      </c>
      <c r="G470" s="72"/>
    </row>
    <row r="471" customFormat="false" ht="17.6" hidden="false" customHeight="true" outlineLevel="0" collapsed="false">
      <c r="A471" s="41"/>
      <c r="B471" s="57" t="s">
        <v>293</v>
      </c>
      <c r="C471" s="41" t="s">
        <v>280</v>
      </c>
      <c r="D471" s="42" t="n">
        <v>1</v>
      </c>
      <c r="E471" s="42" t="n">
        <v>189.9551208</v>
      </c>
      <c r="F471" s="42" t="n">
        <v>1.89955120799999</v>
      </c>
      <c r="G471" s="72"/>
    </row>
    <row r="472" customFormat="false" ht="17.6" hidden="false" customHeight="true" outlineLevel="0" collapsed="false">
      <c r="A472" s="41" t="n">
        <v>4</v>
      </c>
      <c r="B472" s="57" t="s">
        <v>93</v>
      </c>
      <c r="C472" s="41" t="s">
        <v>52</v>
      </c>
      <c r="D472" s="42" t="n">
        <v>103</v>
      </c>
      <c r="E472" s="42" t="n">
        <v>5.5499947492</v>
      </c>
      <c r="F472" s="42" t="n">
        <v>571.6494591676</v>
      </c>
      <c r="G472" s="72"/>
    </row>
    <row r="473" customFormat="false" ht="17.6" hidden="false" customHeight="true" outlineLevel="0" collapsed="false">
      <c r="A473" s="41" t="n">
        <v>5</v>
      </c>
      <c r="B473" s="62" t="s">
        <v>72</v>
      </c>
      <c r="C473" s="41" t="s">
        <v>52</v>
      </c>
      <c r="D473" s="42" t="n">
        <v>103</v>
      </c>
      <c r="E473" s="42" t="n">
        <v>26.70459059912</v>
      </c>
      <c r="F473" s="42" t="n">
        <v>2750.57283170936</v>
      </c>
      <c r="G473" s="72"/>
    </row>
    <row r="474" customFormat="false" ht="17.6" hidden="false" customHeight="true" outlineLevel="0" collapsed="false">
      <c r="A474" s="41" t="s">
        <v>283</v>
      </c>
      <c r="B474" s="57" t="s">
        <v>167</v>
      </c>
      <c r="C474" s="41" t="s">
        <v>280</v>
      </c>
      <c r="D474" s="42" t="n">
        <v>4.9</v>
      </c>
      <c r="E474" s="42" t="n">
        <v>25708.945637885</v>
      </c>
      <c r="F474" s="42" t="n">
        <v>1259.73833625636</v>
      </c>
      <c r="G474" s="72"/>
    </row>
    <row r="475" customFormat="false" ht="17.6" hidden="false" customHeight="true" outlineLevel="0" collapsed="false">
      <c r="A475" s="47" t="s">
        <v>55</v>
      </c>
      <c r="B475" s="57" t="s">
        <v>157</v>
      </c>
      <c r="C475" s="41" t="s">
        <v>280</v>
      </c>
      <c r="D475" s="42" t="n">
        <v>7.02</v>
      </c>
      <c r="E475" s="42" t="n">
        <v>26968.6839741413</v>
      </c>
      <c r="F475" s="42" t="n">
        <v>1893.20161498472</v>
      </c>
      <c r="G475" s="72"/>
    </row>
    <row r="476" customFormat="false" ht="17.6" hidden="false" customHeight="true" outlineLevel="0" collapsed="false">
      <c r="A476" s="47" t="s">
        <v>103</v>
      </c>
      <c r="B476" s="57" t="s">
        <v>158</v>
      </c>
      <c r="C476" s="41" t="s">
        <v>280</v>
      </c>
      <c r="D476" s="42" t="n">
        <v>3</v>
      </c>
      <c r="E476" s="42" t="n">
        <v>28861.885589126</v>
      </c>
      <c r="F476" s="42" t="n">
        <v>865.856567673781</v>
      </c>
      <c r="G476" s="72"/>
    </row>
    <row r="477" customFormat="false" ht="17.6" hidden="false" customHeight="true" outlineLevel="0" collapsed="false">
      <c r="A477" s="47" t="s">
        <v>114</v>
      </c>
      <c r="B477" s="57" t="s">
        <v>284</v>
      </c>
      <c r="C477" s="41"/>
      <c r="D477" s="42"/>
      <c r="E477" s="42"/>
      <c r="F477" s="42" t="n">
        <v>23964.4538</v>
      </c>
      <c r="G477" s="72"/>
    </row>
    <row r="478" customFormat="false" ht="17.6" hidden="false" customHeight="true" outlineLevel="0" collapsed="false">
      <c r="A478" s="41"/>
      <c r="B478" s="57" t="s">
        <v>200</v>
      </c>
      <c r="C478" s="41" t="s">
        <v>125</v>
      </c>
      <c r="D478" s="42" t="n">
        <v>24926</v>
      </c>
      <c r="E478" s="42" t="n">
        <v>0.21</v>
      </c>
      <c r="F478" s="42" t="n">
        <v>5234.46</v>
      </c>
      <c r="G478" s="72"/>
    </row>
    <row r="479" customFormat="false" ht="17.6" hidden="false" customHeight="true" outlineLevel="0" collapsed="false">
      <c r="A479" s="41"/>
      <c r="B479" s="57" t="s">
        <v>195</v>
      </c>
      <c r="C479" s="41" t="s">
        <v>52</v>
      </c>
      <c r="D479" s="42" t="n">
        <v>53.56</v>
      </c>
      <c r="E479" s="42" t="n">
        <v>213.59</v>
      </c>
      <c r="F479" s="42" t="n">
        <v>11439.8804</v>
      </c>
      <c r="G479" s="72"/>
    </row>
    <row r="480" customFormat="false" ht="17.6" hidden="false" customHeight="true" outlineLevel="0" collapsed="false">
      <c r="A480" s="41"/>
      <c r="B480" s="57" t="s">
        <v>196</v>
      </c>
      <c r="C480" s="41" t="s">
        <v>52</v>
      </c>
      <c r="D480" s="42" t="n">
        <v>83.43</v>
      </c>
      <c r="E480" s="42" t="n">
        <v>87.38</v>
      </c>
      <c r="F480" s="42" t="n">
        <v>7290.1134</v>
      </c>
      <c r="G480" s="72"/>
    </row>
    <row r="481" customFormat="false" ht="17.6" hidden="false" customHeight="true" outlineLevel="0" collapsed="false">
      <c r="A481" s="47" t="s">
        <v>285</v>
      </c>
      <c r="B481" s="57" t="s">
        <v>161</v>
      </c>
      <c r="C481" s="41" t="s">
        <v>280</v>
      </c>
      <c r="D481" s="42" t="n">
        <v>9</v>
      </c>
      <c r="E481" s="42" t="n">
        <v>53692.1959567998</v>
      </c>
      <c r="F481" s="42" t="n">
        <v>4832.29763611198</v>
      </c>
      <c r="G481" s="72"/>
    </row>
    <row r="482" customFormat="false" ht="17.6" hidden="false" customHeight="true" outlineLevel="0" collapsed="false">
      <c r="A482" s="41"/>
      <c r="B482" s="57" t="s">
        <v>29</v>
      </c>
      <c r="C482" s="41"/>
      <c r="D482" s="42"/>
      <c r="E482" s="42"/>
      <c r="F482" s="42" t="n">
        <v>58524.4935929118</v>
      </c>
      <c r="G482" s="72"/>
    </row>
    <row r="483" customFormat="false" ht="21.6" hidden="false" customHeight="true" outlineLevel="0" collapsed="false">
      <c r="A483" s="60" t="n">
        <v>20</v>
      </c>
      <c r="B483" s="60"/>
      <c r="C483" s="60"/>
      <c r="D483" s="60"/>
      <c r="E483" s="60"/>
      <c r="F483" s="60"/>
      <c r="G483" s="65"/>
    </row>
    <row r="484" customFormat="false" ht="4.8" hidden="false" customHeight="true" outlineLevel="0" collapsed="false">
      <c r="A484" s="66"/>
      <c r="B484" s="66"/>
      <c r="C484" s="66"/>
      <c r="D484" s="66"/>
      <c r="E484" s="66"/>
      <c r="F484" s="66"/>
      <c r="G484" s="73"/>
    </row>
    <row r="485" customFormat="false" ht="44.8" hidden="false" customHeight="true" outlineLevel="0" collapsed="false">
      <c r="A485" s="67" t="s">
        <v>269</v>
      </c>
      <c r="B485" s="33" t="s">
        <v>270</v>
      </c>
      <c r="C485" s="33"/>
      <c r="D485" s="33"/>
      <c r="E485" s="33"/>
      <c r="F485" s="68"/>
      <c r="G485" s="65"/>
    </row>
    <row r="486" customFormat="false" ht="24.8" hidden="false" customHeight="true" outlineLevel="0" collapsed="false">
      <c r="A486" s="34" t="s">
        <v>271</v>
      </c>
      <c r="B486" s="70" t="s">
        <v>313</v>
      </c>
      <c r="C486" s="70"/>
      <c r="D486" s="70"/>
      <c r="E486" s="70"/>
      <c r="F486" s="71" t="s">
        <v>22</v>
      </c>
      <c r="G486" s="65"/>
    </row>
    <row r="487" customFormat="false" ht="17.6" hidden="false" customHeight="true" outlineLevel="0" collapsed="false">
      <c r="A487" s="47" t="s">
        <v>273</v>
      </c>
      <c r="B487" s="47" t="s">
        <v>274</v>
      </c>
      <c r="C487" s="47" t="s">
        <v>26</v>
      </c>
      <c r="D487" s="47" t="s">
        <v>250</v>
      </c>
      <c r="E487" s="37" t="s">
        <v>275</v>
      </c>
      <c r="F487" s="47" t="s">
        <v>276</v>
      </c>
      <c r="G487" s="72"/>
    </row>
    <row r="488" customFormat="false" ht="17.6" hidden="false" customHeight="true" outlineLevel="0" collapsed="false">
      <c r="A488" s="47" t="s">
        <v>36</v>
      </c>
      <c r="B488" s="57" t="s">
        <v>156</v>
      </c>
      <c r="C488" s="41"/>
      <c r="D488" s="42"/>
      <c r="E488" s="42"/>
      <c r="F488" s="42" t="n">
        <v>1001.07943443679</v>
      </c>
      <c r="G488" s="72"/>
    </row>
    <row r="489" customFormat="false" ht="17.6" hidden="false" customHeight="true" outlineLevel="0" collapsed="false">
      <c r="A489" s="41" t="s">
        <v>57</v>
      </c>
      <c r="B489" s="57" t="s">
        <v>277</v>
      </c>
      <c r="C489" s="41"/>
      <c r="D489" s="42"/>
      <c r="E489" s="42"/>
      <c r="F489" s="42" t="n">
        <v>963.5028242895</v>
      </c>
      <c r="G489" s="72"/>
    </row>
    <row r="490" customFormat="false" ht="17.6" hidden="false" customHeight="true" outlineLevel="0" collapsed="false">
      <c r="A490" s="41" t="n">
        <v>1</v>
      </c>
      <c r="B490" s="57" t="s">
        <v>163</v>
      </c>
      <c r="C490" s="41"/>
      <c r="D490" s="42" t="n">
        <v>0</v>
      </c>
      <c r="E490" s="42" t="n">
        <v>0</v>
      </c>
      <c r="F490" s="42" t="n">
        <v>144.20142</v>
      </c>
      <c r="G490" s="72"/>
    </row>
    <row r="491" customFormat="false" ht="17.6" hidden="false" customHeight="true" outlineLevel="0" collapsed="false">
      <c r="A491" s="41"/>
      <c r="B491" s="57" t="s">
        <v>289</v>
      </c>
      <c r="C491" s="47" t="s">
        <v>248</v>
      </c>
      <c r="D491" s="42" t="n">
        <v>0.3</v>
      </c>
      <c r="E491" s="42" t="n">
        <v>51.04</v>
      </c>
      <c r="F491" s="42" t="n">
        <v>15.312</v>
      </c>
      <c r="G491" s="72"/>
    </row>
    <row r="492" customFormat="false" ht="17.6" hidden="false" customHeight="true" outlineLevel="0" collapsed="false">
      <c r="A492" s="41"/>
      <c r="B492" s="57" t="s">
        <v>278</v>
      </c>
      <c r="C492" s="47" t="s">
        <v>248</v>
      </c>
      <c r="D492" s="42" t="n">
        <v>3.3</v>
      </c>
      <c r="E492" s="42" t="n">
        <v>38.84</v>
      </c>
      <c r="F492" s="42" t="n">
        <v>128.172</v>
      </c>
      <c r="G492" s="72"/>
    </row>
    <row r="493" customFormat="false" ht="17.6" hidden="false" customHeight="true" outlineLevel="0" collapsed="false">
      <c r="A493" s="41"/>
      <c r="B493" s="57" t="s">
        <v>279</v>
      </c>
      <c r="C493" s="41" t="s">
        <v>280</v>
      </c>
      <c r="D493" s="42" t="n">
        <v>0.5</v>
      </c>
      <c r="E493" s="42" t="n">
        <v>143.484</v>
      </c>
      <c r="F493" s="42" t="n">
        <v>0.717419999999976</v>
      </c>
      <c r="G493" s="72"/>
    </row>
    <row r="494" customFormat="false" ht="17.6" hidden="false" customHeight="true" outlineLevel="0" collapsed="false">
      <c r="A494" s="41" t="n">
        <v>2</v>
      </c>
      <c r="B494" s="57" t="s">
        <v>164</v>
      </c>
      <c r="C494" s="41"/>
      <c r="D494" s="42" t="n">
        <v>0</v>
      </c>
      <c r="E494" s="42" t="n">
        <v>0</v>
      </c>
      <c r="F494" s="42" t="n">
        <v>0</v>
      </c>
      <c r="G494" s="72"/>
    </row>
    <row r="495" customFormat="false" ht="17.6" hidden="false" customHeight="true" outlineLevel="0" collapsed="false">
      <c r="A495" s="41" t="n">
        <v>3</v>
      </c>
      <c r="B495" s="57" t="s">
        <v>282</v>
      </c>
      <c r="C495" s="41"/>
      <c r="D495" s="42" t="n">
        <v>0</v>
      </c>
      <c r="E495" s="42" t="n">
        <v>0</v>
      </c>
      <c r="F495" s="42" t="n">
        <v>819.3014042895</v>
      </c>
      <c r="G495" s="72"/>
    </row>
    <row r="496" customFormat="false" ht="17.6" hidden="false" customHeight="true" outlineLevel="0" collapsed="false">
      <c r="A496" s="41"/>
      <c r="B496" s="57" t="s">
        <v>256</v>
      </c>
      <c r="C496" s="47" t="s">
        <v>292</v>
      </c>
      <c r="D496" s="42" t="n">
        <v>1.3</v>
      </c>
      <c r="E496" s="42" t="n">
        <v>283.08621</v>
      </c>
      <c r="F496" s="42" t="n">
        <v>368.012073</v>
      </c>
      <c r="G496" s="72"/>
    </row>
    <row r="497" customFormat="false" ht="17.6" hidden="false" customHeight="true" outlineLevel="0" collapsed="false">
      <c r="A497" s="41"/>
      <c r="B497" s="57" t="s">
        <v>253</v>
      </c>
      <c r="C497" s="47" t="s">
        <v>292</v>
      </c>
      <c r="D497" s="42" t="n">
        <v>0.9</v>
      </c>
      <c r="E497" s="42" t="n">
        <v>496.903561</v>
      </c>
      <c r="F497" s="42" t="n">
        <v>447.2132049</v>
      </c>
      <c r="G497" s="72"/>
    </row>
    <row r="498" customFormat="false" ht="17.6" hidden="false" customHeight="true" outlineLevel="0" collapsed="false">
      <c r="A498" s="41"/>
      <c r="B498" s="57" t="s">
        <v>293</v>
      </c>
      <c r="C498" s="41" t="s">
        <v>280</v>
      </c>
      <c r="D498" s="42" t="n">
        <v>0.5</v>
      </c>
      <c r="E498" s="42" t="n">
        <v>815.2252779</v>
      </c>
      <c r="F498" s="42" t="n">
        <v>4.07612638949996</v>
      </c>
      <c r="G498" s="72"/>
    </row>
    <row r="499" customFormat="false" ht="17.6" hidden="false" customHeight="true" outlineLevel="0" collapsed="false">
      <c r="A499" s="41" t="s">
        <v>283</v>
      </c>
      <c r="B499" s="57" t="s">
        <v>167</v>
      </c>
      <c r="C499" s="41" t="s">
        <v>280</v>
      </c>
      <c r="D499" s="42" t="n">
        <v>3.9</v>
      </c>
      <c r="E499" s="42" t="n">
        <v>963.5028242895</v>
      </c>
      <c r="F499" s="42" t="n">
        <v>37.5766101472905</v>
      </c>
      <c r="G499" s="72"/>
    </row>
    <row r="500" customFormat="false" ht="17.6" hidden="false" customHeight="true" outlineLevel="0" collapsed="false">
      <c r="A500" s="47" t="s">
        <v>55</v>
      </c>
      <c r="B500" s="57" t="s">
        <v>157</v>
      </c>
      <c r="C500" s="41" t="s">
        <v>280</v>
      </c>
      <c r="D500" s="42" t="n">
        <v>5.65</v>
      </c>
      <c r="E500" s="42" t="n">
        <v>1001.07943443679</v>
      </c>
      <c r="F500" s="42" t="n">
        <v>56.5609880456787</v>
      </c>
      <c r="G500" s="72"/>
    </row>
    <row r="501" customFormat="false" ht="17.6" hidden="false" customHeight="true" outlineLevel="0" collapsed="false">
      <c r="A501" s="47" t="s">
        <v>103</v>
      </c>
      <c r="B501" s="57" t="s">
        <v>158</v>
      </c>
      <c r="C501" s="41" t="s">
        <v>280</v>
      </c>
      <c r="D501" s="42" t="n">
        <v>3</v>
      </c>
      <c r="E501" s="42" t="n">
        <v>1057.64042248247</v>
      </c>
      <c r="F501" s="42" t="n">
        <v>31.7292126744741</v>
      </c>
      <c r="G501" s="72"/>
    </row>
    <row r="502" customFormat="false" ht="17.6" hidden="false" customHeight="true" outlineLevel="0" collapsed="false">
      <c r="A502" s="47" t="s">
        <v>114</v>
      </c>
      <c r="B502" s="57" t="s">
        <v>284</v>
      </c>
      <c r="C502" s="41"/>
      <c r="D502" s="42"/>
      <c r="E502" s="42"/>
      <c r="F502" s="42" t="n">
        <v>193.968</v>
      </c>
      <c r="G502" s="72"/>
    </row>
    <row r="503" customFormat="false" ht="17.6" hidden="false" customHeight="true" outlineLevel="0" collapsed="false">
      <c r="A503" s="41"/>
      <c r="B503" s="57" t="s">
        <v>194</v>
      </c>
      <c r="C503" s="41" t="s">
        <v>125</v>
      </c>
      <c r="D503" s="42" t="n">
        <v>89.8</v>
      </c>
      <c r="E503" s="42" t="n">
        <v>2.16</v>
      </c>
      <c r="F503" s="42" t="n">
        <v>193.968</v>
      </c>
      <c r="G503" s="72"/>
    </row>
    <row r="504" customFormat="false" ht="17.6" hidden="false" customHeight="true" outlineLevel="0" collapsed="false">
      <c r="A504" s="47" t="s">
        <v>285</v>
      </c>
      <c r="B504" s="57" t="s">
        <v>286</v>
      </c>
      <c r="C504" s="41"/>
      <c r="D504" s="42"/>
      <c r="E504" s="42"/>
      <c r="F504" s="42" t="n">
        <v>0</v>
      </c>
      <c r="G504" s="72"/>
    </row>
    <row r="505" customFormat="false" ht="17.6" hidden="false" customHeight="true" outlineLevel="0" collapsed="false">
      <c r="A505" s="47" t="s">
        <v>287</v>
      </c>
      <c r="B505" s="57" t="s">
        <v>161</v>
      </c>
      <c r="C505" s="41" t="s">
        <v>280</v>
      </c>
      <c r="D505" s="42" t="n">
        <v>9</v>
      </c>
      <c r="E505" s="42" t="n">
        <v>1283.33763515694</v>
      </c>
      <c r="F505" s="42" t="n">
        <v>115.500387164125</v>
      </c>
      <c r="G505" s="72"/>
    </row>
    <row r="506" customFormat="false" ht="17.6" hidden="false" customHeight="true" outlineLevel="0" collapsed="false">
      <c r="A506" s="41"/>
      <c r="B506" s="57" t="s">
        <v>29</v>
      </c>
      <c r="C506" s="41"/>
      <c r="D506" s="42"/>
      <c r="E506" s="42"/>
      <c r="F506" s="42" t="n">
        <v>1398.83802232107</v>
      </c>
      <c r="G506" s="72"/>
    </row>
    <row r="507" customFormat="false" ht="21.6" hidden="false" customHeight="true" outlineLevel="0" collapsed="false">
      <c r="A507" s="60" t="n">
        <v>21</v>
      </c>
      <c r="B507" s="60"/>
      <c r="C507" s="60"/>
      <c r="D507" s="60"/>
      <c r="E507" s="60"/>
      <c r="F507" s="60"/>
      <c r="G507" s="65"/>
    </row>
    <row r="508" customFormat="false" ht="4.8" hidden="false" customHeight="true" outlineLevel="0" collapsed="false">
      <c r="A508" s="66"/>
      <c r="B508" s="66"/>
      <c r="C508" s="66"/>
      <c r="D508" s="66"/>
      <c r="E508" s="66"/>
      <c r="F508" s="66"/>
      <c r="G508" s="73"/>
    </row>
    <row r="509" customFormat="false" ht="44.8" hidden="false" customHeight="true" outlineLevel="0" collapsed="false">
      <c r="A509" s="67" t="s">
        <v>269</v>
      </c>
      <c r="B509" s="33" t="s">
        <v>270</v>
      </c>
      <c r="C509" s="33"/>
      <c r="D509" s="33"/>
      <c r="E509" s="33"/>
      <c r="F509" s="68"/>
      <c r="G509" s="65"/>
    </row>
    <row r="510" customFormat="false" ht="24.8" hidden="false" customHeight="true" outlineLevel="0" collapsed="false">
      <c r="A510" s="34" t="s">
        <v>271</v>
      </c>
      <c r="B510" s="70" t="s">
        <v>314</v>
      </c>
      <c r="C510" s="70"/>
      <c r="D510" s="70"/>
      <c r="E510" s="70"/>
      <c r="F510" s="71" t="s">
        <v>22</v>
      </c>
      <c r="G510" s="65"/>
    </row>
    <row r="511" customFormat="false" ht="17.6" hidden="false" customHeight="true" outlineLevel="0" collapsed="false">
      <c r="A511" s="47" t="s">
        <v>273</v>
      </c>
      <c r="B511" s="47" t="s">
        <v>274</v>
      </c>
      <c r="C511" s="47" t="s">
        <v>26</v>
      </c>
      <c r="D511" s="47" t="s">
        <v>250</v>
      </c>
      <c r="E511" s="37" t="s">
        <v>275</v>
      </c>
      <c r="F511" s="47" t="s">
        <v>276</v>
      </c>
      <c r="G511" s="72"/>
    </row>
    <row r="512" customFormat="false" ht="17.6" hidden="false" customHeight="true" outlineLevel="0" collapsed="false">
      <c r="A512" s="47" t="s">
        <v>36</v>
      </c>
      <c r="B512" s="57" t="s">
        <v>156</v>
      </c>
      <c r="C512" s="41"/>
      <c r="D512" s="42"/>
      <c r="E512" s="42"/>
      <c r="F512" s="42" t="n">
        <v>9930.81296946141</v>
      </c>
      <c r="G512" s="72"/>
    </row>
    <row r="513" customFormat="false" ht="17.6" hidden="false" customHeight="true" outlineLevel="0" collapsed="false">
      <c r="A513" s="41" t="s">
        <v>57</v>
      </c>
      <c r="B513" s="57" t="s">
        <v>277</v>
      </c>
      <c r="C513" s="41"/>
      <c r="D513" s="42"/>
      <c r="E513" s="42"/>
      <c r="F513" s="42" t="n">
        <v>9558.049056267</v>
      </c>
      <c r="G513" s="72"/>
    </row>
    <row r="514" customFormat="false" ht="17.6" hidden="false" customHeight="true" outlineLevel="0" collapsed="false">
      <c r="A514" s="41" t="n">
        <v>1</v>
      </c>
      <c r="B514" s="57" t="s">
        <v>163</v>
      </c>
      <c r="C514" s="41"/>
      <c r="D514" s="42" t="n">
        <v>0</v>
      </c>
      <c r="E514" s="42" t="n">
        <v>0</v>
      </c>
      <c r="F514" s="42" t="n">
        <v>760.0413</v>
      </c>
      <c r="G514" s="72"/>
    </row>
    <row r="515" customFormat="false" ht="17.6" hidden="false" customHeight="true" outlineLevel="0" collapsed="false">
      <c r="A515" s="41"/>
      <c r="B515" s="57" t="s">
        <v>289</v>
      </c>
      <c r="C515" s="47" t="s">
        <v>248</v>
      </c>
      <c r="D515" s="42" t="n">
        <v>1.5</v>
      </c>
      <c r="E515" s="42" t="n">
        <v>51.04</v>
      </c>
      <c r="F515" s="42" t="n">
        <v>76.56</v>
      </c>
      <c r="G515" s="72"/>
    </row>
    <row r="516" customFormat="false" ht="17.6" hidden="false" customHeight="true" outlineLevel="0" collapsed="false">
      <c r="A516" s="41"/>
      <c r="B516" s="57" t="s">
        <v>278</v>
      </c>
      <c r="C516" s="47" t="s">
        <v>248</v>
      </c>
      <c r="D516" s="42" t="n">
        <v>17.5</v>
      </c>
      <c r="E516" s="42" t="n">
        <v>38.84</v>
      </c>
      <c r="F516" s="42" t="n">
        <v>679.7</v>
      </c>
      <c r="G516" s="72"/>
    </row>
    <row r="517" customFormat="false" ht="17.6" hidden="false" customHeight="true" outlineLevel="0" collapsed="false">
      <c r="A517" s="41"/>
      <c r="B517" s="57" t="s">
        <v>279</v>
      </c>
      <c r="C517" s="41" t="s">
        <v>280</v>
      </c>
      <c r="D517" s="42" t="n">
        <v>0.5</v>
      </c>
      <c r="E517" s="42" t="n">
        <v>756.26</v>
      </c>
      <c r="F517" s="42" t="n">
        <v>3.78129999999987</v>
      </c>
      <c r="G517" s="72"/>
    </row>
    <row r="518" customFormat="false" ht="17.6" hidden="false" customHeight="true" outlineLevel="0" collapsed="false">
      <c r="A518" s="41" t="n">
        <v>2</v>
      </c>
      <c r="B518" s="57" t="s">
        <v>164</v>
      </c>
      <c r="C518" s="41"/>
      <c r="D518" s="42" t="n">
        <v>0</v>
      </c>
      <c r="E518" s="42" t="n">
        <v>0</v>
      </c>
      <c r="F518" s="42" t="n">
        <v>7744.856625</v>
      </c>
      <c r="G518" s="72"/>
    </row>
    <row r="519" customFormat="false" ht="17.6" hidden="false" customHeight="true" outlineLevel="0" collapsed="false">
      <c r="A519" s="41"/>
      <c r="B519" s="57" t="s">
        <v>206</v>
      </c>
      <c r="C519" s="41" t="s">
        <v>52</v>
      </c>
      <c r="D519" s="42" t="n">
        <v>40</v>
      </c>
      <c r="E519" s="42" t="n">
        <v>3.2</v>
      </c>
      <c r="F519" s="42" t="n">
        <v>128</v>
      </c>
      <c r="G519" s="72"/>
    </row>
    <row r="520" customFormat="false" ht="17.6" hidden="false" customHeight="true" outlineLevel="0" collapsed="false">
      <c r="A520" s="41"/>
      <c r="B520" s="57" t="s">
        <v>192</v>
      </c>
      <c r="C520" s="41" t="s">
        <v>52</v>
      </c>
      <c r="D520" s="42" t="n">
        <v>36</v>
      </c>
      <c r="E520" s="42" t="n">
        <v>58.25</v>
      </c>
      <c r="F520" s="42" t="n">
        <v>2097</v>
      </c>
      <c r="G520" s="72"/>
    </row>
    <row r="521" customFormat="false" ht="17.6" hidden="false" customHeight="true" outlineLevel="0" collapsed="false">
      <c r="A521" s="41"/>
      <c r="B521" s="57" t="s">
        <v>197</v>
      </c>
      <c r="C521" s="41" t="s">
        <v>52</v>
      </c>
      <c r="D521" s="42" t="n">
        <v>94.1</v>
      </c>
      <c r="E521" s="42" t="n">
        <v>58.25</v>
      </c>
      <c r="F521" s="42" t="n">
        <v>5481.325</v>
      </c>
      <c r="G521" s="72"/>
    </row>
    <row r="522" customFormat="false" ht="17.6" hidden="false" customHeight="true" outlineLevel="0" collapsed="false">
      <c r="A522" s="41"/>
      <c r="B522" s="57" t="s">
        <v>281</v>
      </c>
      <c r="C522" s="41" t="s">
        <v>280</v>
      </c>
      <c r="D522" s="42" t="n">
        <v>0.5</v>
      </c>
      <c r="E522" s="42" t="n">
        <v>7706.325</v>
      </c>
      <c r="F522" s="42" t="n">
        <v>38.5316249999996</v>
      </c>
      <c r="G522" s="72"/>
    </row>
    <row r="523" customFormat="false" ht="17.6" hidden="false" customHeight="true" outlineLevel="0" collapsed="false">
      <c r="A523" s="41" t="n">
        <v>3</v>
      </c>
      <c r="B523" s="57" t="s">
        <v>282</v>
      </c>
      <c r="C523" s="41"/>
      <c r="D523" s="42" t="n">
        <v>0</v>
      </c>
      <c r="E523" s="42" t="n">
        <v>0</v>
      </c>
      <c r="F523" s="42" t="n">
        <v>1053.151131267</v>
      </c>
      <c r="G523" s="72"/>
    </row>
    <row r="524" customFormat="false" ht="17.6" hidden="false" customHeight="true" outlineLevel="0" collapsed="false">
      <c r="A524" s="41"/>
      <c r="B524" s="57" t="s">
        <v>255</v>
      </c>
      <c r="C524" s="47" t="s">
        <v>292</v>
      </c>
      <c r="D524" s="42" t="n">
        <v>2.4</v>
      </c>
      <c r="E524" s="42" t="n">
        <v>244.739132</v>
      </c>
      <c r="F524" s="42" t="n">
        <v>587.3739168</v>
      </c>
      <c r="G524" s="72"/>
    </row>
    <row r="525" customFormat="false" ht="17.6" hidden="false" customHeight="true" outlineLevel="0" collapsed="false">
      <c r="A525" s="41"/>
      <c r="B525" s="57" t="s">
        <v>254</v>
      </c>
      <c r="C525" s="47" t="s">
        <v>292</v>
      </c>
      <c r="D525" s="42" t="n">
        <v>0.4</v>
      </c>
      <c r="E525" s="42" t="n">
        <v>719.566947</v>
      </c>
      <c r="F525" s="42" t="n">
        <v>287.8267788</v>
      </c>
      <c r="G525" s="72"/>
    </row>
    <row r="526" customFormat="false" ht="17.6" hidden="false" customHeight="true" outlineLevel="0" collapsed="false">
      <c r="A526" s="41"/>
      <c r="B526" s="57" t="s">
        <v>266</v>
      </c>
      <c r="C526" s="47" t="s">
        <v>292</v>
      </c>
      <c r="D526" s="42" t="n">
        <v>0.6</v>
      </c>
      <c r="E526" s="42" t="n">
        <v>287.851463</v>
      </c>
      <c r="F526" s="42" t="n">
        <v>172.7108778</v>
      </c>
      <c r="G526" s="72"/>
    </row>
    <row r="527" customFormat="false" ht="17.6" hidden="false" customHeight="true" outlineLevel="0" collapsed="false">
      <c r="A527" s="41"/>
      <c r="B527" s="57" t="s">
        <v>293</v>
      </c>
      <c r="C527" s="41" t="s">
        <v>280</v>
      </c>
      <c r="D527" s="42" t="n">
        <v>0.5</v>
      </c>
      <c r="E527" s="42" t="n">
        <v>1047.9115734</v>
      </c>
      <c r="F527" s="42" t="n">
        <v>5.23955786699983</v>
      </c>
      <c r="G527" s="72"/>
    </row>
    <row r="528" customFormat="false" ht="17.6" hidden="false" customHeight="true" outlineLevel="0" collapsed="false">
      <c r="A528" s="41" t="s">
        <v>283</v>
      </c>
      <c r="B528" s="57" t="s">
        <v>167</v>
      </c>
      <c r="C528" s="41" t="s">
        <v>280</v>
      </c>
      <c r="D528" s="42" t="n">
        <v>3.9</v>
      </c>
      <c r="E528" s="42" t="n">
        <v>9558.049056267</v>
      </c>
      <c r="F528" s="42" t="n">
        <v>372.763913194413</v>
      </c>
      <c r="G528" s="72"/>
    </row>
    <row r="529" customFormat="false" ht="17.6" hidden="false" customHeight="true" outlineLevel="0" collapsed="false">
      <c r="A529" s="47" t="s">
        <v>55</v>
      </c>
      <c r="B529" s="57" t="s">
        <v>157</v>
      </c>
      <c r="C529" s="41" t="s">
        <v>280</v>
      </c>
      <c r="D529" s="42" t="n">
        <v>5.65</v>
      </c>
      <c r="E529" s="42" t="n">
        <v>9930.81296946141</v>
      </c>
      <c r="F529" s="42" t="n">
        <v>561.09093277457</v>
      </c>
      <c r="G529" s="72"/>
    </row>
    <row r="530" customFormat="false" ht="17.6" hidden="false" customHeight="true" outlineLevel="0" collapsed="false">
      <c r="A530" s="47" t="s">
        <v>103</v>
      </c>
      <c r="B530" s="57" t="s">
        <v>158</v>
      </c>
      <c r="C530" s="41" t="s">
        <v>280</v>
      </c>
      <c r="D530" s="42" t="n">
        <v>3</v>
      </c>
      <c r="E530" s="42" t="n">
        <v>10491.903902236</v>
      </c>
      <c r="F530" s="42" t="n">
        <v>314.757117067079</v>
      </c>
      <c r="G530" s="72"/>
    </row>
    <row r="531" customFormat="false" ht="17.6" hidden="false" customHeight="true" outlineLevel="0" collapsed="false">
      <c r="A531" s="47" t="s">
        <v>114</v>
      </c>
      <c r="B531" s="57" t="s">
        <v>284</v>
      </c>
      <c r="C531" s="41"/>
      <c r="D531" s="42"/>
      <c r="E531" s="42"/>
      <c r="F531" s="42" t="n">
        <v>16156.006</v>
      </c>
      <c r="G531" s="72"/>
    </row>
    <row r="532" customFormat="false" ht="17.6" hidden="false" customHeight="true" outlineLevel="0" collapsed="false">
      <c r="A532" s="41"/>
      <c r="B532" s="57" t="s">
        <v>192</v>
      </c>
      <c r="C532" s="41" t="s">
        <v>52</v>
      </c>
      <c r="D532" s="42" t="n">
        <v>36</v>
      </c>
      <c r="E532" s="42" t="n">
        <v>213.59</v>
      </c>
      <c r="F532" s="42" t="n">
        <v>7689.24</v>
      </c>
      <c r="G532" s="72"/>
    </row>
    <row r="533" customFormat="false" ht="17.6" hidden="false" customHeight="true" outlineLevel="0" collapsed="false">
      <c r="A533" s="41"/>
      <c r="B533" s="57" t="s">
        <v>197</v>
      </c>
      <c r="C533" s="41" t="s">
        <v>52</v>
      </c>
      <c r="D533" s="42" t="n">
        <v>94.1</v>
      </c>
      <c r="E533" s="42" t="n">
        <v>87.38</v>
      </c>
      <c r="F533" s="42" t="n">
        <v>8222.458</v>
      </c>
      <c r="G533" s="72"/>
    </row>
    <row r="534" customFormat="false" ht="17.6" hidden="false" customHeight="true" outlineLevel="0" collapsed="false">
      <c r="A534" s="41"/>
      <c r="B534" s="57" t="s">
        <v>194</v>
      </c>
      <c r="C534" s="41" t="s">
        <v>125</v>
      </c>
      <c r="D534" s="42" t="n">
        <v>92.8</v>
      </c>
      <c r="E534" s="42" t="n">
        <v>2.16</v>
      </c>
      <c r="F534" s="42" t="n">
        <v>200.448</v>
      </c>
      <c r="G534" s="72"/>
    </row>
    <row r="535" customFormat="false" ht="17.6" hidden="false" customHeight="true" outlineLevel="0" collapsed="false">
      <c r="A535" s="41"/>
      <c r="B535" s="57" t="s">
        <v>193</v>
      </c>
      <c r="C535" s="41" t="s">
        <v>125</v>
      </c>
      <c r="D535" s="42" t="n">
        <v>20.4</v>
      </c>
      <c r="E535" s="42" t="n">
        <v>2.15</v>
      </c>
      <c r="F535" s="42" t="n">
        <v>43.86</v>
      </c>
      <c r="G535" s="72"/>
    </row>
    <row r="536" customFormat="false" ht="17.6" hidden="false" customHeight="true" outlineLevel="0" collapsed="false">
      <c r="A536" s="47" t="s">
        <v>285</v>
      </c>
      <c r="B536" s="57" t="s">
        <v>286</v>
      </c>
      <c r="C536" s="41"/>
      <c r="D536" s="42"/>
      <c r="E536" s="42"/>
      <c r="F536" s="42" t="n">
        <v>0</v>
      </c>
      <c r="G536" s="72"/>
    </row>
    <row r="537" customFormat="false" ht="17.6" hidden="false" customHeight="true" outlineLevel="0" collapsed="false">
      <c r="A537" s="47" t="s">
        <v>287</v>
      </c>
      <c r="B537" s="57" t="s">
        <v>161</v>
      </c>
      <c r="C537" s="41" t="s">
        <v>280</v>
      </c>
      <c r="D537" s="42" t="n">
        <v>9</v>
      </c>
      <c r="E537" s="42" t="n">
        <v>26962.6670193031</v>
      </c>
      <c r="F537" s="42" t="n">
        <v>2426.64003173728</v>
      </c>
      <c r="G537" s="72"/>
    </row>
    <row r="538" customFormat="false" ht="17.6" hidden="false" customHeight="true" outlineLevel="0" collapsed="false">
      <c r="A538" s="41"/>
      <c r="B538" s="57" t="s">
        <v>29</v>
      </c>
      <c r="C538" s="41"/>
      <c r="D538" s="42"/>
      <c r="E538" s="42"/>
      <c r="F538" s="42" t="n">
        <v>29389.3070510403</v>
      </c>
      <c r="G538" s="72"/>
    </row>
    <row r="539" customFormat="false" ht="21.6" hidden="false" customHeight="true" outlineLevel="0" collapsed="false">
      <c r="A539" s="60" t="n">
        <v>22</v>
      </c>
      <c r="B539" s="60"/>
      <c r="C539" s="60"/>
      <c r="D539" s="60"/>
      <c r="E539" s="60"/>
      <c r="F539" s="60"/>
      <c r="G539" s="65"/>
    </row>
    <row r="540" customFormat="false" ht="4.8" hidden="false" customHeight="true" outlineLevel="0" collapsed="false">
      <c r="A540" s="66"/>
      <c r="B540" s="66"/>
      <c r="C540" s="66"/>
      <c r="D540" s="66"/>
      <c r="E540" s="66"/>
      <c r="F540" s="66"/>
      <c r="G540" s="73"/>
    </row>
    <row r="541" customFormat="false" ht="44.8" hidden="false" customHeight="true" outlineLevel="0" collapsed="false">
      <c r="A541" s="67" t="s">
        <v>269</v>
      </c>
      <c r="B541" s="33" t="s">
        <v>270</v>
      </c>
      <c r="C541" s="33"/>
      <c r="D541" s="33"/>
      <c r="E541" s="33"/>
      <c r="F541" s="68"/>
      <c r="G541" s="65"/>
    </row>
    <row r="542" customFormat="false" ht="24.8" hidden="false" customHeight="true" outlineLevel="0" collapsed="false">
      <c r="A542" s="34" t="s">
        <v>271</v>
      </c>
      <c r="B542" s="70" t="s">
        <v>315</v>
      </c>
      <c r="C542" s="70"/>
      <c r="D542" s="70"/>
      <c r="E542" s="70"/>
      <c r="F542" s="71" t="s">
        <v>22</v>
      </c>
      <c r="G542" s="65"/>
    </row>
    <row r="543" customFormat="false" ht="17.6" hidden="false" customHeight="true" outlineLevel="0" collapsed="false">
      <c r="A543" s="47" t="s">
        <v>273</v>
      </c>
      <c r="B543" s="47" t="s">
        <v>274</v>
      </c>
      <c r="C543" s="47" t="s">
        <v>26</v>
      </c>
      <c r="D543" s="47" t="s">
        <v>250</v>
      </c>
      <c r="E543" s="37" t="s">
        <v>275</v>
      </c>
      <c r="F543" s="47" t="s">
        <v>276</v>
      </c>
      <c r="G543" s="72"/>
    </row>
    <row r="544" customFormat="false" ht="17.6" hidden="false" customHeight="true" outlineLevel="0" collapsed="false">
      <c r="A544" s="47" t="s">
        <v>36</v>
      </c>
      <c r="B544" s="57" t="s">
        <v>156</v>
      </c>
      <c r="C544" s="41"/>
      <c r="D544" s="42"/>
      <c r="E544" s="42"/>
      <c r="F544" s="42" t="n">
        <v>9586.74594144</v>
      </c>
      <c r="G544" s="72"/>
    </row>
    <row r="545" customFormat="false" ht="17.6" hidden="false" customHeight="true" outlineLevel="0" collapsed="false">
      <c r="A545" s="41" t="s">
        <v>57</v>
      </c>
      <c r="B545" s="57" t="s">
        <v>277</v>
      </c>
      <c r="C545" s="41"/>
      <c r="D545" s="42"/>
      <c r="E545" s="42"/>
      <c r="F545" s="42" t="n">
        <v>9226.89696</v>
      </c>
      <c r="G545" s="72"/>
    </row>
    <row r="546" customFormat="false" ht="17.6" hidden="false" customHeight="true" outlineLevel="0" collapsed="false">
      <c r="A546" s="41" t="n">
        <v>1</v>
      </c>
      <c r="B546" s="57" t="s">
        <v>163</v>
      </c>
      <c r="C546" s="41"/>
      <c r="D546" s="42" t="n">
        <v>0</v>
      </c>
      <c r="E546" s="42" t="n">
        <v>0</v>
      </c>
      <c r="F546" s="42" t="n">
        <v>148.32996</v>
      </c>
      <c r="G546" s="72"/>
    </row>
    <row r="547" customFormat="false" ht="17.6" hidden="false" customHeight="true" outlineLevel="0" collapsed="false">
      <c r="A547" s="41"/>
      <c r="B547" s="57" t="s">
        <v>278</v>
      </c>
      <c r="C547" s="47" t="s">
        <v>248</v>
      </c>
      <c r="D547" s="42" t="n">
        <v>3.8</v>
      </c>
      <c r="E547" s="42" t="n">
        <v>38.84</v>
      </c>
      <c r="F547" s="42" t="n">
        <v>147.592</v>
      </c>
      <c r="G547" s="72"/>
    </row>
    <row r="548" customFormat="false" ht="17.6" hidden="false" customHeight="true" outlineLevel="0" collapsed="false">
      <c r="A548" s="41"/>
      <c r="B548" s="57" t="s">
        <v>279</v>
      </c>
      <c r="C548" s="41" t="s">
        <v>280</v>
      </c>
      <c r="D548" s="42" t="n">
        <v>0.5</v>
      </c>
      <c r="E548" s="42" t="n">
        <v>147.592</v>
      </c>
      <c r="F548" s="42" t="n">
        <v>0.737959999999987</v>
      </c>
      <c r="G548" s="72"/>
    </row>
    <row r="549" customFormat="false" ht="17.6" hidden="false" customHeight="true" outlineLevel="0" collapsed="false">
      <c r="A549" s="41" t="n">
        <v>2</v>
      </c>
      <c r="B549" s="57" t="s">
        <v>164</v>
      </c>
      <c r="C549" s="41"/>
      <c r="D549" s="42" t="n">
        <v>0</v>
      </c>
      <c r="E549" s="42" t="n">
        <v>0</v>
      </c>
      <c r="F549" s="42" t="n">
        <v>9078.567</v>
      </c>
      <c r="G549" s="72"/>
    </row>
    <row r="550" customFormat="false" ht="17.6" hidden="false" customHeight="true" outlineLevel="0" collapsed="false">
      <c r="A550" s="41"/>
      <c r="B550" s="57" t="s">
        <v>222</v>
      </c>
      <c r="C550" s="47" t="s">
        <v>137</v>
      </c>
      <c r="D550" s="42" t="n">
        <v>102</v>
      </c>
      <c r="E550" s="42" t="n">
        <v>88.5</v>
      </c>
      <c r="F550" s="42" t="n">
        <v>9027</v>
      </c>
      <c r="G550" s="72"/>
    </row>
    <row r="551" customFormat="false" ht="17.6" hidden="false" customHeight="true" outlineLevel="0" collapsed="false">
      <c r="A551" s="41"/>
      <c r="B551" s="57" t="s">
        <v>206</v>
      </c>
      <c r="C551" s="41" t="s">
        <v>52</v>
      </c>
      <c r="D551" s="42" t="n">
        <v>2</v>
      </c>
      <c r="E551" s="42" t="n">
        <v>3.2</v>
      </c>
      <c r="F551" s="42" t="n">
        <v>6.4</v>
      </c>
      <c r="G551" s="72"/>
    </row>
    <row r="552" customFormat="false" ht="17.6" hidden="false" customHeight="true" outlineLevel="0" collapsed="false">
      <c r="A552" s="41"/>
      <c r="B552" s="57" t="s">
        <v>281</v>
      </c>
      <c r="C552" s="41" t="s">
        <v>280</v>
      </c>
      <c r="D552" s="42" t="n">
        <v>0.5</v>
      </c>
      <c r="E552" s="42" t="n">
        <v>9033.4</v>
      </c>
      <c r="F552" s="42" t="n">
        <v>45.1669999999991</v>
      </c>
      <c r="G552" s="72"/>
    </row>
    <row r="553" customFormat="false" ht="17.6" hidden="false" customHeight="true" outlineLevel="0" collapsed="false">
      <c r="A553" s="41" t="n">
        <v>3</v>
      </c>
      <c r="B553" s="57" t="s">
        <v>282</v>
      </c>
      <c r="C553" s="41"/>
      <c r="D553" s="42" t="n">
        <v>0</v>
      </c>
      <c r="E553" s="42" t="n">
        <v>0</v>
      </c>
      <c r="F553" s="42" t="n">
        <v>0</v>
      </c>
      <c r="G553" s="72"/>
    </row>
    <row r="554" customFormat="false" ht="17.6" hidden="false" customHeight="true" outlineLevel="0" collapsed="false">
      <c r="A554" s="41" t="s">
        <v>283</v>
      </c>
      <c r="B554" s="57" t="s">
        <v>167</v>
      </c>
      <c r="C554" s="41" t="s">
        <v>280</v>
      </c>
      <c r="D554" s="42" t="n">
        <v>3.9</v>
      </c>
      <c r="E554" s="42" t="n">
        <v>9226.89696</v>
      </c>
      <c r="F554" s="42" t="n">
        <v>359.84898144</v>
      </c>
      <c r="G554" s="72"/>
    </row>
    <row r="555" customFormat="false" ht="17.6" hidden="false" customHeight="true" outlineLevel="0" collapsed="false">
      <c r="A555" s="47" t="s">
        <v>55</v>
      </c>
      <c r="B555" s="57" t="s">
        <v>157</v>
      </c>
      <c r="C555" s="41" t="s">
        <v>280</v>
      </c>
      <c r="D555" s="42" t="n">
        <v>5.65</v>
      </c>
      <c r="E555" s="42" t="n">
        <v>9586.74594144</v>
      </c>
      <c r="F555" s="42" t="n">
        <v>541.65114569136</v>
      </c>
      <c r="G555" s="72"/>
    </row>
    <row r="556" customFormat="false" ht="17.6" hidden="false" customHeight="true" outlineLevel="0" collapsed="false">
      <c r="A556" s="47" t="s">
        <v>103</v>
      </c>
      <c r="B556" s="57" t="s">
        <v>158</v>
      </c>
      <c r="C556" s="41" t="s">
        <v>280</v>
      </c>
      <c r="D556" s="42" t="n">
        <v>3</v>
      </c>
      <c r="E556" s="42" t="n">
        <v>10128.3970871314</v>
      </c>
      <c r="F556" s="42" t="n">
        <v>303.851912613941</v>
      </c>
      <c r="G556" s="72"/>
    </row>
    <row r="557" customFormat="false" ht="17.6" hidden="false" customHeight="true" outlineLevel="0" collapsed="false">
      <c r="A557" s="47" t="s">
        <v>114</v>
      </c>
      <c r="B557" s="57" t="s">
        <v>284</v>
      </c>
      <c r="C557" s="41"/>
      <c r="D557" s="42"/>
      <c r="E557" s="42"/>
      <c r="F557" s="42" t="n">
        <v>0</v>
      </c>
      <c r="G557" s="72"/>
    </row>
    <row r="558" customFormat="false" ht="17.6" hidden="false" customHeight="true" outlineLevel="0" collapsed="false">
      <c r="A558" s="47" t="s">
        <v>285</v>
      </c>
      <c r="B558" s="57" t="s">
        <v>286</v>
      </c>
      <c r="C558" s="41"/>
      <c r="D558" s="42"/>
      <c r="E558" s="42"/>
      <c r="F558" s="42" t="n">
        <v>0</v>
      </c>
      <c r="G558" s="72"/>
    </row>
    <row r="559" customFormat="false" ht="17.6" hidden="false" customHeight="true" outlineLevel="0" collapsed="false">
      <c r="A559" s="47" t="s">
        <v>287</v>
      </c>
      <c r="B559" s="57" t="s">
        <v>161</v>
      </c>
      <c r="C559" s="41" t="s">
        <v>280</v>
      </c>
      <c r="D559" s="42" t="n">
        <v>9</v>
      </c>
      <c r="E559" s="42" t="n">
        <v>10432.2489997453</v>
      </c>
      <c r="F559" s="42" t="n">
        <v>938.902409977077</v>
      </c>
      <c r="G559" s="72"/>
    </row>
    <row r="560" customFormat="false" ht="17.6" hidden="false" customHeight="true" outlineLevel="0" collapsed="false">
      <c r="A560" s="41"/>
      <c r="B560" s="57" t="s">
        <v>29</v>
      </c>
      <c r="C560" s="41"/>
      <c r="D560" s="42"/>
      <c r="E560" s="42"/>
      <c r="F560" s="42" t="n">
        <v>11371.1514097224</v>
      </c>
      <c r="G560" s="72"/>
    </row>
    <row r="561" customFormat="false" ht="21.6" hidden="false" customHeight="true" outlineLevel="0" collapsed="false">
      <c r="A561" s="60" t="n">
        <v>23</v>
      </c>
      <c r="B561" s="60"/>
      <c r="C561" s="60"/>
      <c r="D561" s="60"/>
      <c r="E561" s="60"/>
      <c r="F561" s="60"/>
      <c r="G561" s="65"/>
    </row>
    <row r="562" customFormat="false" ht="4.8" hidden="false" customHeight="true" outlineLevel="0" collapsed="false">
      <c r="A562" s="66"/>
      <c r="B562" s="66"/>
      <c r="C562" s="66"/>
      <c r="D562" s="66"/>
      <c r="E562" s="66"/>
      <c r="F562" s="66"/>
      <c r="G562" s="73"/>
    </row>
    <row r="563" customFormat="false" ht="44.8" hidden="false" customHeight="true" outlineLevel="0" collapsed="false">
      <c r="A563" s="67" t="s">
        <v>269</v>
      </c>
      <c r="B563" s="33" t="s">
        <v>270</v>
      </c>
      <c r="C563" s="33"/>
      <c r="D563" s="33"/>
      <c r="E563" s="33"/>
      <c r="F563" s="68"/>
      <c r="G563" s="65"/>
    </row>
    <row r="564" customFormat="false" ht="24.8" hidden="false" customHeight="true" outlineLevel="0" collapsed="false">
      <c r="A564" s="34" t="s">
        <v>271</v>
      </c>
      <c r="B564" s="70" t="s">
        <v>316</v>
      </c>
      <c r="C564" s="70"/>
      <c r="D564" s="70"/>
      <c r="E564" s="70"/>
      <c r="F564" s="71" t="s">
        <v>22</v>
      </c>
      <c r="G564" s="65"/>
    </row>
    <row r="565" customFormat="false" ht="17.6" hidden="false" customHeight="true" outlineLevel="0" collapsed="false">
      <c r="A565" s="47" t="s">
        <v>273</v>
      </c>
      <c r="B565" s="47" t="s">
        <v>274</v>
      </c>
      <c r="C565" s="47" t="s">
        <v>26</v>
      </c>
      <c r="D565" s="47" t="s">
        <v>250</v>
      </c>
      <c r="E565" s="37" t="s">
        <v>275</v>
      </c>
      <c r="F565" s="47" t="s">
        <v>276</v>
      </c>
      <c r="G565" s="72"/>
    </row>
    <row r="566" customFormat="false" ht="17.6" hidden="false" customHeight="true" outlineLevel="0" collapsed="false">
      <c r="A566" s="47" t="s">
        <v>36</v>
      </c>
      <c r="B566" s="57" t="s">
        <v>156</v>
      </c>
      <c r="C566" s="41"/>
      <c r="D566" s="42"/>
      <c r="E566" s="42"/>
      <c r="F566" s="42" t="n">
        <v>3511.013736</v>
      </c>
      <c r="G566" s="72"/>
    </row>
    <row r="567" customFormat="false" ht="17.6" hidden="false" customHeight="true" outlineLevel="0" collapsed="false">
      <c r="A567" s="41" t="s">
        <v>57</v>
      </c>
      <c r="B567" s="57" t="s">
        <v>277</v>
      </c>
      <c r="C567" s="41"/>
      <c r="D567" s="42"/>
      <c r="E567" s="42"/>
      <c r="F567" s="42" t="n">
        <v>3379.224</v>
      </c>
      <c r="G567" s="72"/>
    </row>
    <row r="568" customFormat="false" ht="17.6" hidden="false" customHeight="true" outlineLevel="0" collapsed="false">
      <c r="A568" s="41" t="n">
        <v>1</v>
      </c>
      <c r="B568" s="57" t="s">
        <v>163</v>
      </c>
      <c r="C568" s="41"/>
      <c r="D568" s="42" t="n">
        <v>0</v>
      </c>
      <c r="E568" s="42" t="n">
        <v>0</v>
      </c>
      <c r="F568" s="42" t="n">
        <v>81.564</v>
      </c>
      <c r="G568" s="72"/>
    </row>
    <row r="569" customFormat="false" ht="17.6" hidden="false" customHeight="true" outlineLevel="0" collapsed="false">
      <c r="A569" s="41"/>
      <c r="B569" s="57" t="s">
        <v>278</v>
      </c>
      <c r="C569" s="47" t="s">
        <v>248</v>
      </c>
      <c r="D569" s="42" t="n">
        <v>2.1</v>
      </c>
      <c r="E569" s="42" t="n">
        <v>38.84</v>
      </c>
      <c r="F569" s="42" t="n">
        <v>81.564</v>
      </c>
      <c r="G569" s="72"/>
    </row>
    <row r="570" customFormat="false" ht="17.6" hidden="false" customHeight="true" outlineLevel="0" collapsed="false">
      <c r="A570" s="41" t="n">
        <v>2</v>
      </c>
      <c r="B570" s="57" t="s">
        <v>164</v>
      </c>
      <c r="C570" s="41"/>
      <c r="D570" s="42" t="n">
        <v>0</v>
      </c>
      <c r="E570" s="42" t="n">
        <v>0</v>
      </c>
      <c r="F570" s="42" t="n">
        <v>3297.66</v>
      </c>
      <c r="G570" s="72"/>
    </row>
    <row r="571" customFormat="false" ht="17.6" hidden="false" customHeight="true" outlineLevel="0" collapsed="false">
      <c r="A571" s="41"/>
      <c r="B571" s="57" t="s">
        <v>224</v>
      </c>
      <c r="C571" s="41" t="s">
        <v>125</v>
      </c>
      <c r="D571" s="42" t="n">
        <v>50</v>
      </c>
      <c r="E571" s="42" t="n">
        <v>64.66</v>
      </c>
      <c r="F571" s="42" t="n">
        <v>3233</v>
      </c>
      <c r="G571" s="72"/>
    </row>
    <row r="572" customFormat="false" ht="17.6" hidden="false" customHeight="true" outlineLevel="0" collapsed="false">
      <c r="A572" s="41"/>
      <c r="B572" s="57" t="s">
        <v>281</v>
      </c>
      <c r="C572" s="41" t="s">
        <v>280</v>
      </c>
      <c r="D572" s="42" t="n">
        <v>0</v>
      </c>
      <c r="E572" s="42" t="n">
        <v>3233</v>
      </c>
      <c r="F572" s="42" t="n">
        <v>64.6599999999994</v>
      </c>
      <c r="G572" s="72"/>
    </row>
    <row r="573" customFormat="false" ht="17.6" hidden="false" customHeight="true" outlineLevel="0" collapsed="false">
      <c r="A573" s="41" t="n">
        <v>3</v>
      </c>
      <c r="B573" s="57" t="s">
        <v>282</v>
      </c>
      <c r="C573" s="41"/>
      <c r="D573" s="42" t="n">
        <v>0</v>
      </c>
      <c r="E573" s="42" t="n">
        <v>0</v>
      </c>
      <c r="F573" s="42" t="n">
        <v>0</v>
      </c>
      <c r="G573" s="72"/>
    </row>
    <row r="574" customFormat="false" ht="17.6" hidden="false" customHeight="true" outlineLevel="0" collapsed="false">
      <c r="A574" s="41" t="s">
        <v>283</v>
      </c>
      <c r="B574" s="57" t="s">
        <v>167</v>
      </c>
      <c r="C574" s="41" t="s">
        <v>280</v>
      </c>
      <c r="D574" s="42" t="n">
        <v>3.9</v>
      </c>
      <c r="E574" s="42" t="n">
        <v>3379.224</v>
      </c>
      <c r="F574" s="42" t="n">
        <v>131.789736</v>
      </c>
      <c r="G574" s="72"/>
    </row>
    <row r="575" customFormat="false" ht="17.6" hidden="false" customHeight="true" outlineLevel="0" collapsed="false">
      <c r="A575" s="47" t="s">
        <v>55</v>
      </c>
      <c r="B575" s="57" t="s">
        <v>157</v>
      </c>
      <c r="C575" s="41" t="s">
        <v>280</v>
      </c>
      <c r="D575" s="42" t="n">
        <v>5.65</v>
      </c>
      <c r="E575" s="42" t="n">
        <v>3511.013736</v>
      </c>
      <c r="F575" s="42" t="n">
        <v>198.372276084</v>
      </c>
      <c r="G575" s="72"/>
    </row>
    <row r="576" customFormat="false" ht="17.6" hidden="false" customHeight="true" outlineLevel="0" collapsed="false">
      <c r="A576" s="47" t="s">
        <v>103</v>
      </c>
      <c r="B576" s="57" t="s">
        <v>158</v>
      </c>
      <c r="C576" s="41" t="s">
        <v>280</v>
      </c>
      <c r="D576" s="42" t="n">
        <v>3</v>
      </c>
      <c r="E576" s="42" t="n">
        <v>3709.386012084</v>
      </c>
      <c r="F576" s="42" t="n">
        <v>111.28158036252</v>
      </c>
      <c r="G576" s="72"/>
    </row>
    <row r="577" customFormat="false" ht="17.6" hidden="false" customHeight="true" outlineLevel="0" collapsed="false">
      <c r="A577" s="47" t="s">
        <v>114</v>
      </c>
      <c r="B577" s="57" t="s">
        <v>284</v>
      </c>
      <c r="C577" s="41"/>
      <c r="D577" s="42"/>
      <c r="E577" s="42"/>
      <c r="F577" s="42" t="n">
        <v>0</v>
      </c>
      <c r="G577" s="72"/>
    </row>
    <row r="578" customFormat="false" ht="17.6" hidden="false" customHeight="true" outlineLevel="0" collapsed="false">
      <c r="A578" s="47" t="s">
        <v>285</v>
      </c>
      <c r="B578" s="57" t="s">
        <v>286</v>
      </c>
      <c r="C578" s="41"/>
      <c r="D578" s="42"/>
      <c r="E578" s="42"/>
      <c r="F578" s="42" t="n">
        <v>0</v>
      </c>
      <c r="G578" s="72"/>
    </row>
    <row r="579" customFormat="false" ht="17.6" hidden="false" customHeight="true" outlineLevel="0" collapsed="false">
      <c r="A579" s="47" t="s">
        <v>287</v>
      </c>
      <c r="B579" s="57" t="s">
        <v>161</v>
      </c>
      <c r="C579" s="41" t="s">
        <v>280</v>
      </c>
      <c r="D579" s="42" t="n">
        <v>9</v>
      </c>
      <c r="E579" s="42" t="n">
        <v>3820.66759244652</v>
      </c>
      <c r="F579" s="42" t="n">
        <v>343.860083320187</v>
      </c>
      <c r="G579" s="72"/>
    </row>
    <row r="580" customFormat="false" ht="17.6" hidden="false" customHeight="true" outlineLevel="0" collapsed="false">
      <c r="A580" s="41"/>
      <c r="B580" s="57" t="s">
        <v>29</v>
      </c>
      <c r="C580" s="41"/>
      <c r="D580" s="42"/>
      <c r="E580" s="42"/>
      <c r="F580" s="42" t="n">
        <v>4164.52767576671</v>
      </c>
      <c r="G580" s="72"/>
    </row>
    <row r="581" customFormat="false" ht="21.6" hidden="false" customHeight="true" outlineLevel="0" collapsed="false">
      <c r="A581" s="60" t="n">
        <v>24</v>
      </c>
      <c r="B581" s="60"/>
      <c r="C581" s="60"/>
      <c r="D581" s="60"/>
      <c r="E581" s="60"/>
      <c r="F581" s="60"/>
      <c r="G581" s="65"/>
    </row>
    <row r="582" customFormat="false" ht="4.8" hidden="false" customHeight="true" outlineLevel="0" collapsed="false">
      <c r="A582" s="66"/>
      <c r="B582" s="66"/>
      <c r="C582" s="66"/>
      <c r="D582" s="66"/>
      <c r="E582" s="66"/>
      <c r="F582" s="66"/>
      <c r="G582" s="73"/>
    </row>
    <row r="583" customFormat="false" ht="44.8" hidden="false" customHeight="true" outlineLevel="0" collapsed="false">
      <c r="A583" s="67" t="s">
        <v>269</v>
      </c>
      <c r="B583" s="33" t="s">
        <v>270</v>
      </c>
      <c r="C583" s="33"/>
      <c r="D583" s="33"/>
      <c r="E583" s="33"/>
      <c r="F583" s="68"/>
      <c r="G583" s="65"/>
    </row>
    <row r="584" customFormat="false" ht="24.8" hidden="false" customHeight="true" outlineLevel="0" collapsed="false">
      <c r="A584" s="34" t="s">
        <v>271</v>
      </c>
      <c r="B584" s="70" t="s">
        <v>317</v>
      </c>
      <c r="C584" s="70"/>
      <c r="D584" s="70"/>
      <c r="E584" s="70"/>
      <c r="F584" s="71" t="s">
        <v>22</v>
      </c>
      <c r="G584" s="65"/>
    </row>
    <row r="585" customFormat="false" ht="17.6" hidden="false" customHeight="true" outlineLevel="0" collapsed="false">
      <c r="A585" s="47" t="s">
        <v>273</v>
      </c>
      <c r="B585" s="47" t="s">
        <v>274</v>
      </c>
      <c r="C585" s="47" t="s">
        <v>26</v>
      </c>
      <c r="D585" s="47" t="s">
        <v>250</v>
      </c>
      <c r="E585" s="37" t="s">
        <v>275</v>
      </c>
      <c r="F585" s="47" t="s">
        <v>276</v>
      </c>
      <c r="G585" s="72"/>
    </row>
    <row r="586" customFormat="false" ht="17.6" hidden="false" customHeight="true" outlineLevel="0" collapsed="false">
      <c r="A586" s="47" t="s">
        <v>36</v>
      </c>
      <c r="B586" s="57" t="s">
        <v>156</v>
      </c>
      <c r="C586" s="41"/>
      <c r="D586" s="42"/>
      <c r="E586" s="42"/>
      <c r="F586" s="42" t="n">
        <v>4200.400626</v>
      </c>
      <c r="G586" s="72"/>
    </row>
    <row r="587" customFormat="false" ht="17.6" hidden="false" customHeight="true" outlineLevel="0" collapsed="false">
      <c r="A587" s="41" t="s">
        <v>57</v>
      </c>
      <c r="B587" s="57" t="s">
        <v>277</v>
      </c>
      <c r="C587" s="41"/>
      <c r="D587" s="42"/>
      <c r="E587" s="42"/>
      <c r="F587" s="42" t="n">
        <v>4042.734</v>
      </c>
      <c r="G587" s="72"/>
    </row>
    <row r="588" customFormat="false" ht="17.6" hidden="false" customHeight="true" outlineLevel="0" collapsed="false">
      <c r="A588" s="41" t="n">
        <v>1</v>
      </c>
      <c r="B588" s="57" t="s">
        <v>163</v>
      </c>
      <c r="C588" s="41"/>
      <c r="D588" s="42" t="n">
        <v>0</v>
      </c>
      <c r="E588" s="42" t="n">
        <v>0</v>
      </c>
      <c r="F588" s="42" t="n">
        <v>81.564</v>
      </c>
      <c r="G588" s="72"/>
    </row>
    <row r="589" customFormat="false" ht="17.6" hidden="false" customHeight="true" outlineLevel="0" collapsed="false">
      <c r="A589" s="41"/>
      <c r="B589" s="57" t="s">
        <v>278</v>
      </c>
      <c r="C589" s="47" t="s">
        <v>248</v>
      </c>
      <c r="D589" s="42" t="n">
        <v>2.1</v>
      </c>
      <c r="E589" s="42" t="n">
        <v>38.84</v>
      </c>
      <c r="F589" s="42" t="n">
        <v>81.564</v>
      </c>
      <c r="G589" s="72"/>
    </row>
    <row r="590" customFormat="false" ht="17.6" hidden="false" customHeight="true" outlineLevel="0" collapsed="false">
      <c r="A590" s="41" t="n">
        <v>2</v>
      </c>
      <c r="B590" s="57" t="s">
        <v>164</v>
      </c>
      <c r="C590" s="41"/>
      <c r="D590" s="42" t="n">
        <v>0</v>
      </c>
      <c r="E590" s="42" t="n">
        <v>0</v>
      </c>
      <c r="F590" s="42" t="n">
        <v>3961.17</v>
      </c>
      <c r="G590" s="72"/>
    </row>
    <row r="591" customFormat="false" ht="17.6" hidden="false" customHeight="true" outlineLevel="0" collapsed="false">
      <c r="A591" s="41"/>
      <c r="B591" s="57" t="s">
        <v>223</v>
      </c>
      <c r="C591" s="41" t="s">
        <v>125</v>
      </c>
      <c r="D591" s="42" t="n">
        <v>50</v>
      </c>
      <c r="E591" s="42" t="n">
        <v>77.67</v>
      </c>
      <c r="F591" s="42" t="n">
        <v>3883.5</v>
      </c>
      <c r="G591" s="72"/>
    </row>
    <row r="592" customFormat="false" ht="17.6" hidden="false" customHeight="true" outlineLevel="0" collapsed="false">
      <c r="A592" s="41"/>
      <c r="B592" s="57" t="s">
        <v>281</v>
      </c>
      <c r="C592" s="41" t="s">
        <v>280</v>
      </c>
      <c r="D592" s="42" t="n">
        <v>0</v>
      </c>
      <c r="E592" s="42" t="n">
        <v>3883.5</v>
      </c>
      <c r="F592" s="42" t="n">
        <v>77.6700000000001</v>
      </c>
      <c r="G592" s="72"/>
    </row>
    <row r="593" customFormat="false" ht="17.6" hidden="false" customHeight="true" outlineLevel="0" collapsed="false">
      <c r="A593" s="41" t="n">
        <v>3</v>
      </c>
      <c r="B593" s="57" t="s">
        <v>282</v>
      </c>
      <c r="C593" s="41"/>
      <c r="D593" s="42" t="n">
        <v>0</v>
      </c>
      <c r="E593" s="42" t="n">
        <v>0</v>
      </c>
      <c r="F593" s="42" t="n">
        <v>0</v>
      </c>
      <c r="G593" s="72"/>
    </row>
    <row r="594" customFormat="false" ht="17.6" hidden="false" customHeight="true" outlineLevel="0" collapsed="false">
      <c r="A594" s="41" t="s">
        <v>283</v>
      </c>
      <c r="B594" s="57" t="s">
        <v>167</v>
      </c>
      <c r="C594" s="41" t="s">
        <v>280</v>
      </c>
      <c r="D594" s="42" t="n">
        <v>3.9</v>
      </c>
      <c r="E594" s="42" t="n">
        <v>4042.734</v>
      </c>
      <c r="F594" s="42" t="n">
        <v>157.666626</v>
      </c>
      <c r="G594" s="72"/>
    </row>
    <row r="595" customFormat="false" ht="17.6" hidden="false" customHeight="true" outlineLevel="0" collapsed="false">
      <c r="A595" s="47" t="s">
        <v>55</v>
      </c>
      <c r="B595" s="57" t="s">
        <v>157</v>
      </c>
      <c r="C595" s="41" t="s">
        <v>280</v>
      </c>
      <c r="D595" s="42" t="n">
        <v>5.65</v>
      </c>
      <c r="E595" s="42" t="n">
        <v>4200.400626</v>
      </c>
      <c r="F595" s="42" t="n">
        <v>237.322635369</v>
      </c>
      <c r="G595" s="72"/>
    </row>
    <row r="596" customFormat="false" ht="17.6" hidden="false" customHeight="true" outlineLevel="0" collapsed="false">
      <c r="A596" s="47" t="s">
        <v>103</v>
      </c>
      <c r="B596" s="57" t="s">
        <v>158</v>
      </c>
      <c r="C596" s="41" t="s">
        <v>280</v>
      </c>
      <c r="D596" s="42" t="n">
        <v>3</v>
      </c>
      <c r="E596" s="42" t="n">
        <v>4437.723261369</v>
      </c>
      <c r="F596" s="42" t="n">
        <v>133.13169784107</v>
      </c>
      <c r="G596" s="72"/>
    </row>
    <row r="597" customFormat="false" ht="17.6" hidden="false" customHeight="true" outlineLevel="0" collapsed="false">
      <c r="A597" s="47" t="s">
        <v>114</v>
      </c>
      <c r="B597" s="57" t="s">
        <v>284</v>
      </c>
      <c r="C597" s="41"/>
      <c r="D597" s="42"/>
      <c r="E597" s="42"/>
      <c r="F597" s="42" t="n">
        <v>0</v>
      </c>
      <c r="G597" s="72"/>
    </row>
    <row r="598" customFormat="false" ht="17.6" hidden="false" customHeight="true" outlineLevel="0" collapsed="false">
      <c r="A598" s="47" t="s">
        <v>285</v>
      </c>
      <c r="B598" s="57" t="s">
        <v>286</v>
      </c>
      <c r="C598" s="41"/>
      <c r="D598" s="42"/>
      <c r="E598" s="42"/>
      <c r="F598" s="42" t="n">
        <v>0</v>
      </c>
      <c r="G598" s="72"/>
    </row>
    <row r="599" customFormat="false" ht="17.6" hidden="false" customHeight="true" outlineLevel="0" collapsed="false">
      <c r="A599" s="47" t="s">
        <v>287</v>
      </c>
      <c r="B599" s="57" t="s">
        <v>161</v>
      </c>
      <c r="C599" s="41" t="s">
        <v>280</v>
      </c>
      <c r="D599" s="42" t="n">
        <v>9</v>
      </c>
      <c r="E599" s="42" t="n">
        <v>4570.85495921007</v>
      </c>
      <c r="F599" s="42" t="n">
        <v>411.376946328906</v>
      </c>
      <c r="G599" s="72"/>
    </row>
    <row r="600" customFormat="false" ht="17.6" hidden="false" customHeight="true" outlineLevel="0" collapsed="false">
      <c r="A600" s="41"/>
      <c r="B600" s="57" t="s">
        <v>29</v>
      </c>
      <c r="C600" s="41"/>
      <c r="D600" s="42"/>
      <c r="E600" s="42"/>
      <c r="F600" s="42" t="n">
        <v>4982.23190553898</v>
      </c>
      <c r="G600" s="72"/>
    </row>
    <row r="601" customFormat="false" ht="409.5" hidden="true" customHeight="true" outlineLevel="0" collapsed="false">
      <c r="A601" s="74"/>
      <c r="B601" s="44"/>
      <c r="C601" s="44"/>
      <c r="D601" s="44"/>
      <c r="E601" s="44"/>
      <c r="F601" s="75"/>
      <c r="G601" s="65"/>
    </row>
    <row r="602" customFormat="false" ht="409.5" hidden="true" customHeight="true" outlineLevel="0" collapsed="false">
      <c r="A602" s="35"/>
      <c r="B602" s="35"/>
      <c r="C602" s="35"/>
      <c r="D602" s="35"/>
      <c r="E602" s="35"/>
      <c r="F602" s="35"/>
      <c r="G602" s="65"/>
    </row>
    <row r="603" customFormat="false" ht="409.5" hidden="true" customHeight="true" outlineLevel="0" collapsed="false">
      <c r="A603" s="47" t="s">
        <v>23</v>
      </c>
      <c r="B603" s="47" t="s">
        <v>274</v>
      </c>
      <c r="C603" s="47" t="s">
        <v>26</v>
      </c>
      <c r="D603" s="47" t="s">
        <v>250</v>
      </c>
      <c r="E603" s="37" t="s">
        <v>275</v>
      </c>
      <c r="F603" s="76" t="s">
        <v>276</v>
      </c>
      <c r="G603" s="65"/>
    </row>
    <row r="604" customFormat="false" ht="409.5" hidden="true" customHeight="true" outlineLevel="0" collapsed="false">
      <c r="A604" s="41"/>
      <c r="B604" s="62"/>
      <c r="C604" s="41"/>
      <c r="D604" s="42"/>
      <c r="E604" s="42"/>
      <c r="F604" s="42"/>
      <c r="G604" s="72"/>
    </row>
    <row r="605" customFormat="false" ht="409.5" hidden="true" customHeight="true" outlineLevel="0" collapsed="false">
      <c r="A605" s="41"/>
      <c r="B605" s="62"/>
      <c r="C605" s="41"/>
      <c r="D605" s="42"/>
      <c r="E605" s="42"/>
      <c r="F605" s="42"/>
      <c r="G605" s="72"/>
    </row>
    <row r="606" customFormat="false" ht="409.5" hidden="true" customHeight="true" outlineLevel="0" collapsed="false">
      <c r="A606" s="41"/>
      <c r="B606" s="62"/>
      <c r="C606" s="41"/>
      <c r="D606" s="42"/>
      <c r="E606" s="42"/>
      <c r="F606" s="42"/>
      <c r="G606" s="72"/>
    </row>
    <row r="607" customFormat="false" ht="409.5" hidden="true" customHeight="true" outlineLevel="0" collapsed="false">
      <c r="A607" s="41"/>
      <c r="B607" s="62"/>
      <c r="C607" s="41"/>
      <c r="D607" s="42"/>
      <c r="E607" s="42"/>
      <c r="F607" s="42"/>
      <c r="G607" s="72"/>
    </row>
    <row r="608" customFormat="false" ht="409.5" hidden="true" customHeight="true" outlineLevel="0" collapsed="false">
      <c r="A608" s="41"/>
      <c r="B608" s="62"/>
      <c r="C608" s="41"/>
      <c r="D608" s="42"/>
      <c r="E608" s="42"/>
      <c r="F608" s="42"/>
      <c r="G608" s="72"/>
    </row>
    <row r="609" customFormat="false" ht="409.5" hidden="true" customHeight="true" outlineLevel="0" collapsed="false">
      <c r="A609" s="41"/>
      <c r="B609" s="62"/>
      <c r="C609" s="41"/>
      <c r="D609" s="42"/>
      <c r="E609" s="42"/>
      <c r="F609" s="42"/>
      <c r="G609" s="72"/>
    </row>
    <row r="610" customFormat="false" ht="409.5" hidden="true" customHeight="true" outlineLevel="0" collapsed="false">
      <c r="A610" s="41"/>
      <c r="B610" s="62"/>
      <c r="C610" s="41"/>
      <c r="D610" s="42"/>
      <c r="E610" s="42"/>
      <c r="F610" s="42"/>
      <c r="G610" s="72"/>
    </row>
    <row r="611" customFormat="false" ht="409.5" hidden="true" customHeight="true" outlineLevel="0" collapsed="false">
      <c r="A611" s="41"/>
      <c r="B611" s="62"/>
      <c r="C611" s="41"/>
      <c r="D611" s="42"/>
      <c r="E611" s="42"/>
      <c r="F611" s="42"/>
      <c r="G611" s="72"/>
    </row>
    <row r="612" customFormat="false" ht="409.5" hidden="true" customHeight="true" outlineLevel="0" collapsed="false">
      <c r="A612" s="41"/>
      <c r="B612" s="62"/>
      <c r="C612" s="41"/>
      <c r="D612" s="42"/>
      <c r="E612" s="42"/>
      <c r="F612" s="42"/>
      <c r="G612" s="72"/>
    </row>
    <row r="613" customFormat="false" ht="409.5" hidden="true" customHeight="true" outlineLevel="0" collapsed="false">
      <c r="A613" s="41"/>
      <c r="B613" s="62"/>
      <c r="C613" s="41"/>
      <c r="D613" s="42"/>
      <c r="E613" s="42"/>
      <c r="F613" s="42"/>
      <c r="G613" s="72"/>
    </row>
    <row r="614" customFormat="false" ht="409.5" hidden="true" customHeight="true" outlineLevel="0" collapsed="false">
      <c r="A614" s="41"/>
      <c r="B614" s="62"/>
      <c r="C614" s="41"/>
      <c r="D614" s="42"/>
      <c r="E614" s="42"/>
      <c r="F614" s="42"/>
      <c r="G614" s="72"/>
    </row>
    <row r="615" customFormat="false" ht="409.5" hidden="true" customHeight="true" outlineLevel="0" collapsed="false">
      <c r="A615" s="41"/>
      <c r="B615" s="62"/>
      <c r="C615" s="41"/>
      <c r="D615" s="42"/>
      <c r="E615" s="42"/>
      <c r="F615" s="42"/>
      <c r="G615" s="72"/>
    </row>
    <row r="616" customFormat="false" ht="409.5" hidden="true" customHeight="true" outlineLevel="0" collapsed="false">
      <c r="A616" s="41"/>
      <c r="B616" s="62"/>
      <c r="C616" s="41"/>
      <c r="D616" s="42"/>
      <c r="E616" s="42"/>
      <c r="F616" s="42"/>
      <c r="G616" s="72"/>
    </row>
    <row r="617" customFormat="false" ht="409.5" hidden="true" customHeight="true" outlineLevel="0" collapsed="false">
      <c r="A617" s="62"/>
      <c r="B617" s="62"/>
      <c r="C617" s="77"/>
      <c r="D617" s="42"/>
      <c r="E617" s="42"/>
      <c r="F617" s="78"/>
      <c r="G617" s="72"/>
    </row>
    <row r="618" customFormat="false" ht="21.6" hidden="false" customHeight="true" outlineLevel="0" collapsed="false">
      <c r="A618" s="60" t="n">
        <v>25</v>
      </c>
      <c r="B618" s="60"/>
      <c r="C618" s="60"/>
      <c r="D618" s="60"/>
      <c r="E618" s="60"/>
      <c r="F618" s="60"/>
      <c r="G618" s="65"/>
    </row>
    <row r="619" customFormat="false" ht="4.8" hidden="false" customHeight="true" outlineLevel="0" collapsed="false">
      <c r="A619" s="66"/>
      <c r="B619" s="66"/>
      <c r="C619" s="66"/>
      <c r="D619" s="66"/>
      <c r="E619" s="66"/>
      <c r="F619" s="66"/>
      <c r="G619" s="73"/>
    </row>
  </sheetData>
  <mergeCells count="80">
    <mergeCell ref="B1:E1"/>
    <mergeCell ref="A2:E2"/>
    <mergeCell ref="B3:E3"/>
    <mergeCell ref="A21:F21"/>
    <mergeCell ref="B23:E23"/>
    <mergeCell ref="B24:E24"/>
    <mergeCell ref="A40:F40"/>
    <mergeCell ref="B42:E42"/>
    <mergeCell ref="B43:E43"/>
    <mergeCell ref="A59:F59"/>
    <mergeCell ref="B61:E61"/>
    <mergeCell ref="B62:E62"/>
    <mergeCell ref="A83:F83"/>
    <mergeCell ref="B85:E85"/>
    <mergeCell ref="B86:E86"/>
    <mergeCell ref="A104:F104"/>
    <mergeCell ref="B106:E106"/>
    <mergeCell ref="B107:E107"/>
    <mergeCell ref="A123:F123"/>
    <mergeCell ref="B125:E125"/>
    <mergeCell ref="B126:E126"/>
    <mergeCell ref="A144:F144"/>
    <mergeCell ref="B146:E146"/>
    <mergeCell ref="B147:E147"/>
    <mergeCell ref="A167:F167"/>
    <mergeCell ref="B169:E169"/>
    <mergeCell ref="B170:E170"/>
    <mergeCell ref="A197:F197"/>
    <mergeCell ref="B199:E199"/>
    <mergeCell ref="B200:E200"/>
    <mergeCell ref="A219:F219"/>
    <mergeCell ref="B221:E221"/>
    <mergeCell ref="B222:E222"/>
    <mergeCell ref="A243:F243"/>
    <mergeCell ref="B245:E245"/>
    <mergeCell ref="B246:E246"/>
    <mergeCell ref="A267:F267"/>
    <mergeCell ref="B269:E269"/>
    <mergeCell ref="B270:E270"/>
    <mergeCell ref="A292:F292"/>
    <mergeCell ref="B294:E294"/>
    <mergeCell ref="B295:E295"/>
    <mergeCell ref="A315:F315"/>
    <mergeCell ref="B317:E317"/>
    <mergeCell ref="B318:E318"/>
    <mergeCell ref="A334:F334"/>
    <mergeCell ref="B336:E336"/>
    <mergeCell ref="B337:E337"/>
    <mergeCell ref="A372:F372"/>
    <mergeCell ref="B374:E374"/>
    <mergeCell ref="B375:E375"/>
    <mergeCell ref="A409:F409"/>
    <mergeCell ref="B411:E411"/>
    <mergeCell ref="B412:E412"/>
    <mergeCell ref="A427:F427"/>
    <mergeCell ref="B429:E429"/>
    <mergeCell ref="B430:E430"/>
    <mergeCell ref="A452:F452"/>
    <mergeCell ref="B454:E454"/>
    <mergeCell ref="B455:E455"/>
    <mergeCell ref="A483:F483"/>
    <mergeCell ref="B485:E485"/>
    <mergeCell ref="B486:E486"/>
    <mergeCell ref="A507:F507"/>
    <mergeCell ref="B509:E509"/>
    <mergeCell ref="B510:E510"/>
    <mergeCell ref="A539:F539"/>
    <mergeCell ref="B541:E541"/>
    <mergeCell ref="B542:E542"/>
    <mergeCell ref="A561:F561"/>
    <mergeCell ref="B563:E563"/>
    <mergeCell ref="B564:E564"/>
    <mergeCell ref="A581:F581"/>
    <mergeCell ref="B583:E583"/>
    <mergeCell ref="B584:E584"/>
    <mergeCell ref="B601:E601"/>
    <mergeCell ref="A602:F602"/>
    <mergeCell ref="G602:G603"/>
    <mergeCell ref="G616:G617"/>
    <mergeCell ref="A618:F618"/>
  </mergeCells>
  <printOptions headings="false" gridLines="false" gridLinesSet="true" horizontalCentered="true" verticalCentered="false"/>
  <pageMargins left="0.590277777777778" right="0.29513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4" manualBreakCount="24">
    <brk id="22" man="true" max="16383" min="0"/>
    <brk id="41" man="true" max="16383" min="0"/>
    <brk id="60" man="true" max="16383" min="0"/>
    <brk id="84" man="true" max="16383" min="0"/>
    <brk id="105" man="true" max="16383" min="0"/>
    <brk id="124" man="true" max="16383" min="0"/>
    <brk id="145" man="true" max="16383" min="0"/>
    <brk id="168" man="true" max="16383" min="0"/>
    <brk id="198" man="true" max="16383" min="0"/>
    <brk id="220" man="true" max="16383" min="0"/>
    <brk id="244" man="true" max="16383" min="0"/>
    <brk id="268" man="true" max="16383" min="0"/>
    <brk id="293" man="true" max="16383" min="0"/>
    <brk id="316" man="true" max="16383" min="0"/>
    <brk id="335" man="true" max="16383" min="0"/>
    <brk id="373" man="true" max="16383" min="0"/>
    <brk id="410" man="true" max="16383" min="0"/>
    <brk id="428" man="true" max="16383" min="0"/>
    <brk id="453" man="true" max="16383" min="0"/>
    <brk id="484" man="true" max="16383" min="0"/>
    <brk id="508" man="true" max="16383" min="0"/>
    <brk id="540" man="true" max="16383" min="0"/>
    <brk id="562" man="true" max="16383" min="0"/>
    <brk id="5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9T00:44:01Z</dcterms:created>
  <dc:creator/>
  <dc:description/>
  <dc:language>en-US</dc:language>
  <cp:lastModifiedBy>星辰之恋</cp:lastModifiedBy>
  <dcterms:modified xsi:type="dcterms:W3CDTF">2021-10-26T06:2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A225A4EB914EE6ACD6D505C3F766F1</vt:lpwstr>
  </property>
  <property fmtid="{D5CDD505-2E9C-101B-9397-08002B2CF9AE}" pid="3" name="KSOProductBuildVer">
    <vt:lpwstr>2052-11.1.0.10938</vt:lpwstr>
  </property>
</Properties>
</file>